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po zmianach" sheetId="2" state="visible" r:id="rId3"/>
  </sheets>
  <definedNames>
    <definedName function="false" hidden="false" localSheetId="0" name="_xlnm.Print_Area" vbProcedure="false">'2019'!$A$1:$S$74</definedName>
    <definedName function="false" hidden="false" localSheetId="1" name="_xlnm.Print_Area" vbProcedure="false">'po zmianach'!$A$1:$S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165">
  <si>
    <r>
      <rPr>
        <b val="true"/>
        <sz val="12"/>
        <color rgb="FF333333"/>
        <rFont val="Tahoma"/>
        <family val="2"/>
        <charset val="238"/>
      </rPr>
      <t xml:space="preserve">Załącznik nr A 3 (Bud. Mieszk. Zasoby miasta o nie uregul. stanie prawnym)</t>
    </r>
    <r>
      <rPr>
        <sz val="10"/>
        <color rgb="FF333333"/>
        <rFont val="Tahoma"/>
        <family val="2"/>
        <charset val="238"/>
      </rPr>
      <t xml:space="preserve"> </t>
    </r>
  </si>
  <si>
    <t xml:space="preserve"> Miejskie Przedsiębiorstwo Gospodarki Mieszkaniowej Towarzystwo Budownictwa Społecznego Sp z o.o. Ruda Śl</t>
  </si>
  <si>
    <t xml:space="preserve">Wykaz budynków do ubezp. o nie uregulowanym stanie prawnym</t>
  </si>
  <si>
    <r>
      <rPr>
        <sz val="10"/>
        <color rgb="FF333333"/>
        <rFont val="Tahoma"/>
        <family val="2"/>
        <charset val="238"/>
      </rPr>
      <t xml:space="preserve">     Na okres polisowy od</t>
    </r>
    <r>
      <rPr>
        <b val="true"/>
        <sz val="10"/>
        <color rgb="FF333333"/>
        <rFont val="Tahoma"/>
        <family val="2"/>
        <charset val="238"/>
      </rPr>
      <t xml:space="preserve"> 01.01.2020 do 31.12.2020 Informacja do przetargu</t>
    </r>
  </si>
  <si>
    <t xml:space="preserve">LP.</t>
  </si>
  <si>
    <t xml:space="preserve"> (ADRES) Ruda Śl. ul:</t>
  </si>
  <si>
    <t xml:space="preserve">Rok budowy</t>
  </si>
  <si>
    <t xml:space="preserve">l. kondygnacji</t>
  </si>
  <si>
    <t xml:space="preserve">lokale mieszkalne</t>
  </si>
  <si>
    <t xml:space="preserve">lokale użytkowe</t>
  </si>
  <si>
    <t xml:space="preserve">ilość obiektów</t>
  </si>
  <si>
    <t xml:space="preserve">Powierzcnia użytkowa</t>
  </si>
  <si>
    <t xml:space="preserve">Suma ubezpieczenia</t>
  </si>
  <si>
    <t xml:space="preserve">stropy</t>
  </si>
  <si>
    <t xml:space="preserve">instalacje wewn.</t>
  </si>
  <si>
    <t xml:space="preserve">   Konstrukcja dachu</t>
  </si>
  <si>
    <t xml:space="preserve">Garaże pod budynkiem </t>
  </si>
  <si>
    <t xml:space="preserve">Windy</t>
  </si>
  <si>
    <t xml:space="preserve">Wymiennikownia/kotłownia</t>
  </si>
  <si>
    <t xml:space="preserve">Rejon </t>
  </si>
  <si>
    <t xml:space="preserve">REMONTY przeprowadzone w ciągu ostatnich 15 lat: konstrukcja dachu, pokrycie dachu, instalacja (wod-kan, co, gaz, wentylacja, kominy), stolarki (okna, drzwi)</t>
  </si>
  <si>
    <t xml:space="preserve">WYMIANY przeprowadzone w ciągu ostatnich 15 lat: konstrukcja dachu, pokrycie dachu, instalacja (wod-kan, co, gaz, wentylacja, kominy), stolarki (okna, drzwi)</t>
  </si>
  <si>
    <t xml:space="preserve">UWGI</t>
  </si>
  <si>
    <t xml:space="preserve">Piastowska 26</t>
  </si>
  <si>
    <t xml:space="preserve">cegła + drewno</t>
  </si>
  <si>
    <t xml:space="preserve">wod-kan, gaz</t>
  </si>
  <si>
    <t xml:space="preserve">drewno + papa</t>
  </si>
  <si>
    <t xml:space="preserve">nie</t>
  </si>
  <si>
    <t xml:space="preserve">REB-1</t>
  </si>
  <si>
    <t xml:space="preserve">2012-dach</t>
  </si>
  <si>
    <t xml:space="preserve">Piastowska 24</t>
  </si>
  <si>
    <t xml:space="preserve">Gierałtowskiego 2</t>
  </si>
  <si>
    <t xml:space="preserve">żelbet + stal</t>
  </si>
  <si>
    <t xml:space="preserve">2005-dach</t>
  </si>
  <si>
    <t xml:space="preserve">2007-klatka schod</t>
  </si>
  <si>
    <t xml:space="preserve">Nad Bytomką 14</t>
  </si>
  <si>
    <t xml:space="preserve">wod-kan, </t>
  </si>
  <si>
    <t xml:space="preserve">Piastowska 36,38,38a,</t>
  </si>
  <si>
    <t xml:space="preserve">akerman</t>
  </si>
  <si>
    <t xml:space="preserve">stropodach + papa</t>
  </si>
  <si>
    <t xml:space="preserve">2004-balkony</t>
  </si>
  <si>
    <t xml:space="preserve">2013-kanalizacja</t>
  </si>
  <si>
    <t xml:space="preserve">Plac Chopina 3</t>
  </si>
  <si>
    <t xml:space="preserve">ceglane</t>
  </si>
  <si>
    <t xml:space="preserve">2013-dach</t>
  </si>
  <si>
    <t xml:space="preserve">Bujoczka 26</t>
  </si>
  <si>
    <t xml:space="preserve">drewno + dachówka</t>
  </si>
  <si>
    <t xml:space="preserve">Bujoczka 24</t>
  </si>
  <si>
    <t xml:space="preserve">monolityczne</t>
  </si>
  <si>
    <t xml:space="preserve">2004-elewacja</t>
  </si>
  <si>
    <t xml:space="preserve">2003-instal.wod-kan</t>
  </si>
  <si>
    <t xml:space="preserve">Bujoczka 22</t>
  </si>
  <si>
    <t xml:space="preserve">2003-wod-kan</t>
  </si>
  <si>
    <t xml:space="preserve">Magnolii 9</t>
  </si>
  <si>
    <t xml:space="preserve">filigran</t>
  </si>
  <si>
    <t xml:space="preserve">wod-kan, co,cwu,</t>
  </si>
  <si>
    <t xml:space="preserve">TAK</t>
  </si>
  <si>
    <t xml:space="preserve">Magnolii 7</t>
  </si>
  <si>
    <t xml:space="preserve">Magnolii 5</t>
  </si>
  <si>
    <t xml:space="preserve">Magnolii 3</t>
  </si>
  <si>
    <t xml:space="preserve">Szczęść Boże 66</t>
  </si>
  <si>
    <t xml:space="preserve">drewno + stal</t>
  </si>
  <si>
    <t xml:space="preserve">wod-kan, co</t>
  </si>
  <si>
    <t xml:space="preserve">drewno + blacha</t>
  </si>
  <si>
    <t xml:space="preserve">tak</t>
  </si>
  <si>
    <t xml:space="preserve">Szczęść Boże 68</t>
  </si>
  <si>
    <t xml:space="preserve">Szczęść Boże 68A</t>
  </si>
  <si>
    <t xml:space="preserve">Szczęść Boże 70</t>
  </si>
  <si>
    <t xml:space="preserve">Szczęść Boże 72</t>
  </si>
  <si>
    <t xml:space="preserve">Szczęść Boże 74</t>
  </si>
  <si>
    <t xml:space="preserve">Szczęść Boże 74A</t>
  </si>
  <si>
    <t xml:space="preserve">Szczęść Boże 76</t>
  </si>
  <si>
    <t xml:space="preserve">Szczęść Boże 62</t>
  </si>
  <si>
    <t xml:space="preserve">żelbet</t>
  </si>
  <si>
    <t xml:space="preserve">Szczęść Boże 62 A</t>
  </si>
  <si>
    <t xml:space="preserve">Szczęść Boże 62 B</t>
  </si>
  <si>
    <t xml:space="preserve">Szczęść Boże 62 C</t>
  </si>
  <si>
    <t xml:space="preserve">Norwida 15</t>
  </si>
  <si>
    <t xml:space="preserve">zelbet</t>
  </si>
  <si>
    <t xml:space="preserve">2010-remont kapitalny</t>
  </si>
  <si>
    <t xml:space="preserve">Kokota 210</t>
  </si>
  <si>
    <t xml:space="preserve">wod-kan</t>
  </si>
  <si>
    <t xml:space="preserve">NIE</t>
  </si>
  <si>
    <t xml:space="preserve">REB-2</t>
  </si>
  <si>
    <t xml:space="preserve">rem dachu,wym inst wod-kan</t>
  </si>
  <si>
    <t xml:space="preserve">częściowa wym konst dachu</t>
  </si>
  <si>
    <t xml:space="preserve">Magdziorza 33</t>
  </si>
  <si>
    <t xml:space="preserve">1-go Maja 316</t>
  </si>
  <si>
    <t xml:space="preserve"> remont ogólnobud,docieplenie budynku wym inst wo-kan, elekt</t>
  </si>
  <si>
    <t xml:space="preserve">Dąbrowskiego 7</t>
  </si>
  <si>
    <t xml:space="preserve">rem dachu wym inst wod-kan, elekt</t>
  </si>
  <si>
    <t xml:space="preserve">Dąbrowskiego 9, 9A</t>
  </si>
  <si>
    <t xml:space="preserve">Kokota 230</t>
  </si>
  <si>
    <t xml:space="preserve">częśiowa wym konstrukcji dachu</t>
  </si>
  <si>
    <t xml:space="preserve">Piemikarczyka 4</t>
  </si>
  <si>
    <t xml:space="preserve">wod-kan, co,</t>
  </si>
  <si>
    <t xml:space="preserve">remont kapitalny w  2005 r</t>
  </si>
  <si>
    <t xml:space="preserve">Różyckiego 21</t>
  </si>
  <si>
    <t xml:space="preserve">Wysoka 11</t>
  </si>
  <si>
    <t xml:space="preserve">drewno + gonty bitum.</t>
  </si>
  <si>
    <t xml:space="preserve">budynek wybudowany w 2007 r</t>
  </si>
  <si>
    <t xml:space="preserve">Wysoka 13</t>
  </si>
  <si>
    <t xml:space="preserve">Wysoka 15</t>
  </si>
  <si>
    <t xml:space="preserve">Wysoka 17</t>
  </si>
  <si>
    <t xml:space="preserve">Wysoka 19</t>
  </si>
  <si>
    <t xml:space="preserve">Cynkowa 24 </t>
  </si>
  <si>
    <t xml:space="preserve">Cynkowa 26</t>
  </si>
  <si>
    <t xml:space="preserve">Cynkowa 28</t>
  </si>
  <si>
    <t xml:space="preserve">Strażacka 16A</t>
  </si>
  <si>
    <t xml:space="preserve">Wysoka 21</t>
  </si>
  <si>
    <t xml:space="preserve">Wysoka 23</t>
  </si>
  <si>
    <t xml:space="preserve">Łużycka 3</t>
  </si>
  <si>
    <t xml:space="preserve">drewno </t>
  </si>
  <si>
    <t xml:space="preserve">drewn + papa</t>
  </si>
  <si>
    <t xml:space="preserve">REB-3</t>
  </si>
  <si>
    <t xml:space="preserve">brak remontów</t>
  </si>
  <si>
    <t xml:space="preserve">brak wymian</t>
  </si>
  <si>
    <t xml:space="preserve">Bytomska 10</t>
  </si>
  <si>
    <t xml:space="preserve">REB-4</t>
  </si>
  <si>
    <t xml:space="preserve">2010-docieplenie ściany, zamurowanie otworów po belkach stropowych, zamurowanie otworu drzwiowego   2013-uszczelnienie przewodu wentylacyjnego   w mieszkaniu      nr 14</t>
  </si>
  <si>
    <t xml:space="preserve">Bytomska 18</t>
  </si>
  <si>
    <t xml:space="preserve">Puszkina 6</t>
  </si>
  <si>
    <t xml:space="preserve">2013-przemurownie kominów ponad dachem</t>
  </si>
  <si>
    <t xml:space="preserve">Puszkina 6A</t>
  </si>
  <si>
    <t xml:space="preserve">Kr. Jadwigi 29</t>
  </si>
  <si>
    <t xml:space="preserve">2012-remont kapitalny dachu</t>
  </si>
  <si>
    <t xml:space="preserve">2014-założenie instalacji domofonowej   2014-wykonanie oświetlenia zewnętrznego</t>
  </si>
  <si>
    <t xml:space="preserve">Stara 25</t>
  </si>
  <si>
    <t xml:space="preserve">Stara 25a</t>
  </si>
  <si>
    <t xml:space="preserve">Stara 25b</t>
  </si>
  <si>
    <t xml:space="preserve">nie nie</t>
  </si>
  <si>
    <t xml:space="preserve">Kr. Jadwigi 31</t>
  </si>
  <si>
    <t xml:space="preserve">2009-remont kapitalny dachu 2014-wymiana tynku w pasach przypodłogowych w lokalu nr 7, wykonanie poziomej izolacji części murka, odgrzybianie ścian</t>
  </si>
  <si>
    <t xml:space="preserve">Oświęcimska 86-b</t>
  </si>
  <si>
    <t xml:space="preserve">wod-kan, gaz,co</t>
  </si>
  <si>
    <t xml:space="preserve">REB-5</t>
  </si>
  <si>
    <t xml:space="preserve">remont dachu 2001</t>
  </si>
  <si>
    <t xml:space="preserve">wymiana stolarki okiennej i drzwiowej 2005,wykonanie insta.przeciwulgociowej 2012,wymiana pionów wod-kan. 2013</t>
  </si>
  <si>
    <t xml:space="preserve">Oświęcimska 88-c</t>
  </si>
  <si>
    <t xml:space="preserve">remont dachu 2003</t>
  </si>
  <si>
    <t xml:space="preserve">wymiana stolarki okiennej i drzwiowej 2007</t>
  </si>
  <si>
    <t xml:space="preserve">Brzozowa 1-1a</t>
  </si>
  <si>
    <t xml:space="preserve">wymiana stolarki okiennej i drzwiowej 2008</t>
  </si>
  <si>
    <t xml:space="preserve">Łukowa 13-15</t>
  </si>
  <si>
    <t xml:space="preserve">remont dachu 2006</t>
  </si>
  <si>
    <t xml:space="preserve">wymiana stolarki drzwiowej 2012,stolarka okienna 2008</t>
  </si>
  <si>
    <t xml:space="preserve">Listopada 21-23</t>
  </si>
  <si>
    <t xml:space="preserve">Ks. Potyki 31</t>
  </si>
  <si>
    <t xml:space="preserve">uszczelnienie ,otynkowanie i przemurowanie kominów 2013</t>
  </si>
  <si>
    <t xml:space="preserve">Szafranka 2</t>
  </si>
  <si>
    <t xml:space="preserve">REB-6</t>
  </si>
  <si>
    <t xml:space="preserve">naprawa dachu 2002 r.,wykonanie izolacji p.wilgociowej budynku 2013 r. remont piwnic 2014</t>
  </si>
  <si>
    <t xml:space="preserve">wymiana drzwi wejściowych do klatki sch.2012 r.</t>
  </si>
  <si>
    <t xml:space="preserve">Szafranka 4</t>
  </si>
  <si>
    <t xml:space="preserve">Remont kl schodowej 2013</t>
  </si>
  <si>
    <t xml:space="preserve">wymiana pokrycia dachowego 2006 r.,wymiana drzwi do budynku 2012 r.</t>
  </si>
  <si>
    <t xml:space="preserve">Szafranka 6</t>
  </si>
  <si>
    <t xml:space="preserve">monolityczny</t>
  </si>
  <si>
    <t xml:space="preserve">kompleksowa rekonstrukcja budynku 2010 r. (Wydz.Inw.UM) polegająca wykonaniu nowych ścian, stropów i dachu</t>
  </si>
  <si>
    <t xml:space="preserve">kompleksowa rekonstrukcja budynku 2010 r. (Wydz.Inw.UM) polegająca na wykonaniu nowej instalacji elektr. wod-kan i CO, nowej stolarki okiennej i drzwiowej</t>
  </si>
  <si>
    <t xml:space="preserve">garaże przy budynku</t>
  </si>
  <si>
    <t xml:space="preserve">Szafranka 8</t>
  </si>
  <si>
    <t xml:space="preserve">wymiana drzwi wejściowych do budynku 2012 r.</t>
  </si>
  <si>
    <t xml:space="preserve">Prosta 2</t>
  </si>
  <si>
    <t xml:space="preserve">bez Norwida 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#,##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33"/>
      <name val="Arial Narrow"/>
      <family val="2"/>
      <charset val="238"/>
    </font>
    <font>
      <sz val="10"/>
      <color rgb="FF333333"/>
      <name val="Arial Narrow"/>
      <family val="2"/>
      <charset val="238"/>
    </font>
    <font>
      <b val="true"/>
      <sz val="12"/>
      <color rgb="FF333333"/>
      <name val="Tahoma"/>
      <family val="2"/>
      <charset val="238"/>
    </font>
    <font>
      <sz val="10"/>
      <color rgb="FF333333"/>
      <name val="Tahoma"/>
      <family val="2"/>
      <charset val="238"/>
    </font>
    <font>
      <b val="true"/>
      <sz val="11"/>
      <color rgb="FF333333"/>
      <name val="Candara"/>
      <family val="2"/>
      <charset val="238"/>
    </font>
    <font>
      <sz val="11"/>
      <color rgb="FF333333"/>
      <name val="Tahoma"/>
      <family val="2"/>
      <charset val="238"/>
    </font>
    <font>
      <b val="true"/>
      <sz val="10"/>
      <color rgb="FF333333"/>
      <name val="Tahoma"/>
      <family val="2"/>
      <charset val="238"/>
    </font>
    <font>
      <b val="true"/>
      <sz val="8"/>
      <color rgb="FF333333"/>
      <name val="Arial Narrow"/>
      <family val="2"/>
      <charset val="238"/>
    </font>
    <font>
      <sz val="14"/>
      <color rgb="FF333333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sz val="14"/>
      <name val="Arial Narrow"/>
      <family val="2"/>
      <charset val="238"/>
    </font>
    <font>
      <sz val="8"/>
      <name val="Arial Narrow"/>
      <family val="2"/>
      <charset val="238"/>
    </font>
    <font>
      <sz val="9"/>
      <color rgb="FF333333"/>
      <name val="Arial Narrow"/>
      <family val="2"/>
      <charset val="238"/>
    </font>
    <font>
      <sz val="10"/>
      <color rgb="FFFF0000"/>
      <name val="Arial Narrow"/>
      <family val="2"/>
      <charset val="238"/>
    </font>
    <font>
      <sz val="10"/>
      <color rgb="FF008000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A33" activeCellId="0" sqref="A33:IV3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4.85"/>
    <col collapsed="false" customWidth="true" hidden="false" outlineLevel="0" max="3" min="3" style="3" width="4.14"/>
    <col collapsed="false" customWidth="true" hidden="false" outlineLevel="0" max="4" min="4" style="4" width="2.7"/>
    <col collapsed="false" customWidth="true" hidden="false" outlineLevel="0" max="5" min="5" style="5" width="3.56"/>
    <col collapsed="false" customWidth="true" hidden="false" outlineLevel="0" max="6" min="6" style="5" width="2.7"/>
    <col collapsed="false" customWidth="true" hidden="false" outlineLevel="0" max="7" min="7" style="5" width="2.56"/>
    <col collapsed="false" customWidth="true" hidden="false" outlineLevel="0" max="8" min="8" style="6" width="9.41"/>
    <col collapsed="false" customWidth="true" hidden="false" outlineLevel="0" max="9" min="9" style="7" width="9.85"/>
    <col collapsed="false" customWidth="true" hidden="false" outlineLevel="0" max="10" min="10" style="3" width="10.85"/>
    <col collapsed="false" customWidth="true" hidden="false" outlineLevel="0" max="11" min="11" style="8" width="8.85"/>
    <col collapsed="false" customWidth="true" hidden="false" outlineLevel="0" max="12" min="12" style="9" width="9.56"/>
    <col collapsed="false" customWidth="true" hidden="false" outlineLevel="0" max="13" min="13" style="10" width="3.56"/>
    <col collapsed="false" customWidth="true" hidden="false" outlineLevel="0" max="14" min="14" style="11" width="2.7"/>
    <col collapsed="false" customWidth="true" hidden="false" outlineLevel="0" max="15" min="15" style="11" width="3.85"/>
    <col collapsed="false" customWidth="true" hidden="false" outlineLevel="0" max="16" min="16" style="11" width="5.13"/>
    <col collapsed="false" customWidth="true" hidden="false" outlineLevel="0" max="17" min="17" style="12" width="12.85"/>
    <col collapsed="false" customWidth="true" hidden="false" outlineLevel="0" max="18" min="18" style="12" width="12.14"/>
    <col collapsed="false" customWidth="true" hidden="false" outlineLevel="0" max="19" min="19" style="2" width="7.99"/>
    <col collapsed="false" customWidth="true" hidden="false" outlineLevel="0" max="25" min="20" style="4" width="6.7"/>
    <col collapsed="false" customWidth="false" hidden="false" outlineLevel="0" max="257" min="26" style="13" width="9.14"/>
  </cols>
  <sheetData>
    <row r="1" customFormat="false" ht="18" hidden="false" customHeight="true" outlineLevel="0" collapsed="false">
      <c r="A1" s="14" t="s">
        <v>0</v>
      </c>
      <c r="B1" s="15"/>
      <c r="C1" s="16"/>
      <c r="H1" s="17"/>
      <c r="I1" s="18"/>
    </row>
    <row r="2" customFormat="false" ht="18" hidden="false" customHeight="true" outlineLevel="0" collapsed="false">
      <c r="A2" s="14" t="s">
        <v>1</v>
      </c>
      <c r="B2" s="15"/>
      <c r="C2" s="16"/>
      <c r="H2" s="17"/>
      <c r="I2" s="18"/>
    </row>
    <row r="3" customFormat="false" ht="18" hidden="false" customHeight="tru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20"/>
      <c r="R3" s="20"/>
    </row>
    <row r="4" customFormat="false" ht="18" hidden="false" customHeight="true" outlineLevel="0" collapsed="false">
      <c r="A4" s="21" t="s">
        <v>3</v>
      </c>
      <c r="B4" s="15"/>
      <c r="C4" s="16"/>
      <c r="H4" s="17"/>
      <c r="I4" s="18"/>
    </row>
    <row r="5" customFormat="false" ht="14.25" hidden="false" customHeight="true" outlineLevel="0" collapsed="false">
      <c r="A5" s="22"/>
      <c r="B5" s="15"/>
    </row>
    <row r="6" s="39" customFormat="true" ht="30" hidden="false" customHeight="true" outlineLevel="0" collapsed="false">
      <c r="A6" s="23" t="s">
        <v>4</v>
      </c>
      <c r="B6" s="24" t="s">
        <v>5</v>
      </c>
      <c r="C6" s="25" t="s">
        <v>6</v>
      </c>
      <c r="D6" s="24" t="s">
        <v>7</v>
      </c>
      <c r="E6" s="26" t="s">
        <v>8</v>
      </c>
      <c r="F6" s="27" t="s">
        <v>9</v>
      </c>
      <c r="G6" s="24" t="s">
        <v>10</v>
      </c>
      <c r="H6" s="28" t="s">
        <v>11</v>
      </c>
      <c r="I6" s="29" t="s">
        <v>12</v>
      </c>
      <c r="J6" s="30" t="s">
        <v>13</v>
      </c>
      <c r="K6" s="31" t="s">
        <v>14</v>
      </c>
      <c r="L6" s="32" t="s">
        <v>15</v>
      </c>
      <c r="M6" s="33" t="s">
        <v>16</v>
      </c>
      <c r="N6" s="34" t="s">
        <v>17</v>
      </c>
      <c r="O6" s="35" t="s">
        <v>18</v>
      </c>
      <c r="P6" s="36" t="s">
        <v>19</v>
      </c>
      <c r="Q6" s="36" t="s">
        <v>20</v>
      </c>
      <c r="R6" s="36" t="s">
        <v>21</v>
      </c>
      <c r="S6" s="37" t="s">
        <v>22</v>
      </c>
      <c r="T6" s="38"/>
      <c r="U6" s="38"/>
      <c r="V6" s="38"/>
      <c r="W6" s="38"/>
      <c r="X6" s="38"/>
      <c r="Y6" s="38"/>
    </row>
    <row r="7" s="39" customFormat="true" ht="83.25" hidden="false" customHeight="true" outlineLevel="0" collapsed="false">
      <c r="A7" s="23"/>
      <c r="B7" s="24"/>
      <c r="C7" s="25"/>
      <c r="D7" s="24"/>
      <c r="E7" s="26"/>
      <c r="F7" s="27"/>
      <c r="G7" s="24"/>
      <c r="H7" s="28"/>
      <c r="I7" s="29"/>
      <c r="J7" s="30"/>
      <c r="K7" s="31"/>
      <c r="L7" s="32"/>
      <c r="M7" s="33"/>
      <c r="N7" s="34"/>
      <c r="O7" s="35"/>
      <c r="P7" s="36"/>
      <c r="Q7" s="36"/>
      <c r="R7" s="36"/>
      <c r="S7" s="37"/>
      <c r="T7" s="38"/>
      <c r="U7" s="38"/>
      <c r="V7" s="38"/>
      <c r="W7" s="38"/>
      <c r="X7" s="38"/>
      <c r="Y7" s="38"/>
    </row>
    <row r="8" s="58" customFormat="true" ht="26.25" hidden="false" customHeight="true" outlineLevel="0" collapsed="false">
      <c r="A8" s="40" t="n">
        <v>1</v>
      </c>
      <c r="B8" s="41" t="s">
        <v>23</v>
      </c>
      <c r="C8" s="42" t="n">
        <v>1910</v>
      </c>
      <c r="D8" s="43" t="n">
        <v>3</v>
      </c>
      <c r="E8" s="44" t="n">
        <v>11</v>
      </c>
      <c r="F8" s="44" t="n">
        <v>1</v>
      </c>
      <c r="G8" s="45" t="n">
        <v>1</v>
      </c>
      <c r="H8" s="46" t="n">
        <v>541.73</v>
      </c>
      <c r="I8" s="47" t="n">
        <f aca="false">H8*3100</f>
        <v>1679363</v>
      </c>
      <c r="J8" s="48" t="s">
        <v>24</v>
      </c>
      <c r="K8" s="49" t="s">
        <v>25</v>
      </c>
      <c r="L8" s="50" t="s">
        <v>26</v>
      </c>
      <c r="M8" s="51" t="s">
        <v>27</v>
      </c>
      <c r="N8" s="52" t="s">
        <v>27</v>
      </c>
      <c r="O8" s="53" t="s">
        <v>27</v>
      </c>
      <c r="P8" s="54" t="s">
        <v>28</v>
      </c>
      <c r="Q8" s="55" t="s">
        <v>29</v>
      </c>
      <c r="R8" s="55" t="s">
        <v>27</v>
      </c>
      <c r="S8" s="56"/>
      <c r="T8" s="57"/>
      <c r="U8" s="57"/>
      <c r="V8" s="57"/>
      <c r="W8" s="57"/>
      <c r="X8" s="57"/>
      <c r="Y8" s="57"/>
    </row>
    <row r="9" s="58" customFormat="true" ht="21" hidden="false" customHeight="true" outlineLevel="0" collapsed="false">
      <c r="A9" s="59" t="n">
        <v>2</v>
      </c>
      <c r="B9" s="41" t="s">
        <v>30</v>
      </c>
      <c r="C9" s="42" t="n">
        <v>1910</v>
      </c>
      <c r="D9" s="43" t="n">
        <v>3</v>
      </c>
      <c r="E9" s="44" t="n">
        <v>5</v>
      </c>
      <c r="F9" s="44" t="n">
        <v>2</v>
      </c>
      <c r="G9" s="44" t="n">
        <v>1</v>
      </c>
      <c r="H9" s="46" t="n">
        <v>255.5</v>
      </c>
      <c r="I9" s="47" t="n">
        <f aca="false">H9*3100</f>
        <v>792050</v>
      </c>
      <c r="J9" s="48" t="s">
        <v>24</v>
      </c>
      <c r="K9" s="49" t="s">
        <v>25</v>
      </c>
      <c r="L9" s="50" t="s">
        <v>26</v>
      </c>
      <c r="M9" s="51" t="s">
        <v>27</v>
      </c>
      <c r="N9" s="52" t="s">
        <v>27</v>
      </c>
      <c r="O9" s="52" t="s">
        <v>27</v>
      </c>
      <c r="P9" s="54" t="s">
        <v>28</v>
      </c>
      <c r="Q9" s="60" t="s">
        <v>27</v>
      </c>
      <c r="R9" s="60" t="s">
        <v>27</v>
      </c>
      <c r="S9" s="56"/>
      <c r="T9" s="57"/>
      <c r="U9" s="57"/>
      <c r="V9" s="57"/>
      <c r="W9" s="57"/>
      <c r="X9" s="57"/>
      <c r="Y9" s="57"/>
    </row>
    <row r="10" s="63" customFormat="true" ht="27" hidden="false" customHeight="true" outlineLevel="0" collapsed="false">
      <c r="A10" s="40" t="n">
        <v>3</v>
      </c>
      <c r="B10" s="41" t="s">
        <v>31</v>
      </c>
      <c r="C10" s="42" t="n">
        <v>1926</v>
      </c>
      <c r="D10" s="43" t="n">
        <v>3</v>
      </c>
      <c r="E10" s="44" t="n">
        <v>9</v>
      </c>
      <c r="F10" s="44" t="n">
        <v>0</v>
      </c>
      <c r="G10" s="44" t="n">
        <v>1</v>
      </c>
      <c r="H10" s="46" t="n">
        <v>371.33</v>
      </c>
      <c r="I10" s="47" t="n">
        <f aca="false">H10*3100</f>
        <v>1151123</v>
      </c>
      <c r="J10" s="48" t="s">
        <v>32</v>
      </c>
      <c r="K10" s="49" t="s">
        <v>25</v>
      </c>
      <c r="L10" s="50" t="s">
        <v>26</v>
      </c>
      <c r="M10" s="51" t="s">
        <v>27</v>
      </c>
      <c r="N10" s="52" t="s">
        <v>27</v>
      </c>
      <c r="O10" s="52" t="s">
        <v>27</v>
      </c>
      <c r="P10" s="54" t="s">
        <v>28</v>
      </c>
      <c r="Q10" s="60" t="s">
        <v>33</v>
      </c>
      <c r="R10" s="60" t="s">
        <v>34</v>
      </c>
      <c r="S10" s="61"/>
      <c r="T10" s="62"/>
      <c r="U10" s="62"/>
      <c r="V10" s="62"/>
      <c r="W10" s="62"/>
      <c r="X10" s="62"/>
      <c r="Y10" s="62"/>
    </row>
    <row r="11" s="63" customFormat="true" ht="22.5" hidden="false" customHeight="true" outlineLevel="0" collapsed="false">
      <c r="A11" s="59" t="n">
        <v>4</v>
      </c>
      <c r="B11" s="41" t="s">
        <v>35</v>
      </c>
      <c r="C11" s="42" t="n">
        <v>1882</v>
      </c>
      <c r="D11" s="43" t="n">
        <v>2</v>
      </c>
      <c r="E11" s="44" t="n">
        <v>8</v>
      </c>
      <c r="F11" s="44" t="n">
        <v>0</v>
      </c>
      <c r="G11" s="44" t="n">
        <v>1</v>
      </c>
      <c r="H11" s="46" t="n">
        <v>231.24</v>
      </c>
      <c r="I11" s="47" t="n">
        <f aca="false">H11*3100</f>
        <v>716844</v>
      </c>
      <c r="J11" s="48" t="s">
        <v>24</v>
      </c>
      <c r="K11" s="49" t="s">
        <v>36</v>
      </c>
      <c r="L11" s="50" t="s">
        <v>26</v>
      </c>
      <c r="M11" s="51" t="s">
        <v>27</v>
      </c>
      <c r="N11" s="52" t="s">
        <v>27</v>
      </c>
      <c r="O11" s="52" t="s">
        <v>27</v>
      </c>
      <c r="P11" s="54" t="s">
        <v>28</v>
      </c>
      <c r="Q11" s="60" t="s">
        <v>27</v>
      </c>
      <c r="R11" s="60" t="s">
        <v>27</v>
      </c>
      <c r="S11" s="61"/>
      <c r="T11" s="62"/>
      <c r="U11" s="62"/>
      <c r="V11" s="62"/>
      <c r="W11" s="62"/>
      <c r="X11" s="62"/>
      <c r="Y11" s="62"/>
    </row>
    <row r="12" s="63" customFormat="true" ht="27" hidden="false" customHeight="true" outlineLevel="0" collapsed="false">
      <c r="A12" s="40" t="n">
        <v>5</v>
      </c>
      <c r="B12" s="41" t="s">
        <v>37</v>
      </c>
      <c r="C12" s="42" t="n">
        <v>1960</v>
      </c>
      <c r="D12" s="43" t="n">
        <v>3</v>
      </c>
      <c r="E12" s="44" t="n">
        <v>39</v>
      </c>
      <c r="F12" s="44" t="n">
        <v>0</v>
      </c>
      <c r="G12" s="44" t="n">
        <v>1</v>
      </c>
      <c r="H12" s="46" t="n">
        <v>2098.22</v>
      </c>
      <c r="I12" s="47" t="n">
        <f aca="false">H12*3100</f>
        <v>6504482</v>
      </c>
      <c r="J12" s="48" t="s">
        <v>38</v>
      </c>
      <c r="K12" s="64" t="s">
        <v>25</v>
      </c>
      <c r="L12" s="65" t="s">
        <v>39</v>
      </c>
      <c r="M12" s="51" t="s">
        <v>27</v>
      </c>
      <c r="N12" s="52" t="s">
        <v>27</v>
      </c>
      <c r="O12" s="52" t="s">
        <v>27</v>
      </c>
      <c r="P12" s="54" t="s">
        <v>28</v>
      </c>
      <c r="Q12" s="60" t="s">
        <v>40</v>
      </c>
      <c r="R12" s="60" t="s">
        <v>41</v>
      </c>
      <c r="S12" s="61"/>
      <c r="T12" s="62"/>
      <c r="U12" s="62"/>
      <c r="V12" s="62"/>
      <c r="W12" s="62"/>
      <c r="X12" s="62"/>
      <c r="Y12" s="62"/>
    </row>
    <row r="13" s="80" customFormat="true" ht="24" hidden="false" customHeight="true" outlineLevel="0" collapsed="false">
      <c r="A13" s="59" t="n">
        <v>6</v>
      </c>
      <c r="B13" s="66" t="s">
        <v>42</v>
      </c>
      <c r="C13" s="67" t="n">
        <v>1890</v>
      </c>
      <c r="D13" s="68" t="n">
        <v>2</v>
      </c>
      <c r="E13" s="69" t="n">
        <v>9</v>
      </c>
      <c r="F13" s="69" t="n">
        <v>4</v>
      </c>
      <c r="G13" s="69" t="n">
        <v>1</v>
      </c>
      <c r="H13" s="70" t="n">
        <v>766.64</v>
      </c>
      <c r="I13" s="47" t="n">
        <f aca="false">H13*3100</f>
        <v>2376584</v>
      </c>
      <c r="J13" s="71" t="s">
        <v>43</v>
      </c>
      <c r="K13" s="72" t="s">
        <v>36</v>
      </c>
      <c r="L13" s="73" t="s">
        <v>26</v>
      </c>
      <c r="M13" s="74" t="s">
        <v>27</v>
      </c>
      <c r="N13" s="75" t="s">
        <v>27</v>
      </c>
      <c r="O13" s="75" t="s">
        <v>27</v>
      </c>
      <c r="P13" s="76" t="s">
        <v>28</v>
      </c>
      <c r="Q13" s="77" t="s">
        <v>44</v>
      </c>
      <c r="R13" s="77" t="s">
        <v>27</v>
      </c>
      <c r="S13" s="78"/>
      <c r="T13" s="79"/>
      <c r="U13" s="79"/>
      <c r="V13" s="79"/>
      <c r="W13" s="79"/>
      <c r="X13" s="79"/>
      <c r="Y13" s="79"/>
    </row>
    <row r="14" s="81" customFormat="true" ht="24" hidden="false" customHeight="true" outlineLevel="0" collapsed="false">
      <c r="A14" s="40" t="n">
        <v>7</v>
      </c>
      <c r="B14" s="66" t="s">
        <v>45</v>
      </c>
      <c r="C14" s="67" t="n">
        <v>1922</v>
      </c>
      <c r="D14" s="68" t="n">
        <v>1</v>
      </c>
      <c r="E14" s="69" t="n">
        <v>3</v>
      </c>
      <c r="F14" s="69" t="n">
        <v>0</v>
      </c>
      <c r="G14" s="69" t="n">
        <v>1</v>
      </c>
      <c r="H14" s="70" t="n">
        <v>117.17</v>
      </c>
      <c r="I14" s="47" t="n">
        <f aca="false">H14*3100</f>
        <v>363227</v>
      </c>
      <c r="J14" s="71" t="s">
        <v>43</v>
      </c>
      <c r="K14" s="72" t="s">
        <v>36</v>
      </c>
      <c r="L14" s="73" t="s">
        <v>46</v>
      </c>
      <c r="M14" s="74" t="s">
        <v>27</v>
      </c>
      <c r="N14" s="75" t="s">
        <v>27</v>
      </c>
      <c r="O14" s="75" t="s">
        <v>27</v>
      </c>
      <c r="P14" s="76" t="s">
        <v>28</v>
      </c>
      <c r="Q14" s="77" t="s">
        <v>27</v>
      </c>
      <c r="R14" s="77" t="s">
        <v>27</v>
      </c>
      <c r="S14" s="78"/>
      <c r="T14" s="79"/>
      <c r="U14" s="79"/>
      <c r="V14" s="79"/>
      <c r="W14" s="79"/>
      <c r="X14" s="79"/>
      <c r="Y14" s="79"/>
    </row>
    <row r="15" s="81" customFormat="true" ht="22.5" hidden="false" customHeight="true" outlineLevel="0" collapsed="false">
      <c r="A15" s="59" t="n">
        <v>8</v>
      </c>
      <c r="B15" s="66" t="s">
        <v>47</v>
      </c>
      <c r="C15" s="67" t="n">
        <v>1902</v>
      </c>
      <c r="D15" s="68" t="n">
        <v>2</v>
      </c>
      <c r="E15" s="69" t="n">
        <v>6</v>
      </c>
      <c r="F15" s="69" t="n">
        <v>0</v>
      </c>
      <c r="G15" s="69" t="n">
        <v>1</v>
      </c>
      <c r="H15" s="70" t="n">
        <v>289.7</v>
      </c>
      <c r="I15" s="47" t="n">
        <f aca="false">H15*3100</f>
        <v>898070</v>
      </c>
      <c r="J15" s="71" t="s">
        <v>48</v>
      </c>
      <c r="K15" s="72" t="s">
        <v>36</v>
      </c>
      <c r="L15" s="73" t="s">
        <v>26</v>
      </c>
      <c r="M15" s="74" t="s">
        <v>27</v>
      </c>
      <c r="N15" s="75" t="s">
        <v>27</v>
      </c>
      <c r="O15" s="75" t="s">
        <v>27</v>
      </c>
      <c r="P15" s="76" t="s">
        <v>28</v>
      </c>
      <c r="Q15" s="77" t="s">
        <v>49</v>
      </c>
      <c r="R15" s="77" t="s">
        <v>50</v>
      </c>
      <c r="S15" s="78"/>
      <c r="T15" s="79"/>
      <c r="U15" s="79"/>
      <c r="V15" s="79"/>
      <c r="W15" s="79"/>
      <c r="X15" s="79"/>
      <c r="Y15" s="79"/>
    </row>
    <row r="16" s="81" customFormat="true" ht="23.25" hidden="false" customHeight="true" outlineLevel="0" collapsed="false">
      <c r="A16" s="40" t="n">
        <v>9</v>
      </c>
      <c r="B16" s="66" t="s">
        <v>51</v>
      </c>
      <c r="C16" s="67" t="n">
        <v>1905</v>
      </c>
      <c r="D16" s="68" t="n">
        <v>2</v>
      </c>
      <c r="E16" s="69" t="n">
        <v>7</v>
      </c>
      <c r="F16" s="69" t="n">
        <v>0</v>
      </c>
      <c r="G16" s="69" t="n">
        <v>1</v>
      </c>
      <c r="H16" s="70" t="n">
        <v>288</v>
      </c>
      <c r="I16" s="47" t="n">
        <f aca="false">H16*3100</f>
        <v>892800</v>
      </c>
      <c r="J16" s="71" t="s">
        <v>24</v>
      </c>
      <c r="K16" s="72" t="s">
        <v>36</v>
      </c>
      <c r="L16" s="73" t="s">
        <v>26</v>
      </c>
      <c r="M16" s="82" t="s">
        <v>27</v>
      </c>
      <c r="N16" s="75" t="s">
        <v>27</v>
      </c>
      <c r="O16" s="75" t="s">
        <v>27</v>
      </c>
      <c r="P16" s="76" t="s">
        <v>28</v>
      </c>
      <c r="Q16" s="77" t="s">
        <v>49</v>
      </c>
      <c r="R16" s="77" t="s">
        <v>52</v>
      </c>
      <c r="S16" s="78"/>
      <c r="T16" s="79"/>
      <c r="U16" s="79"/>
      <c r="V16" s="79"/>
      <c r="W16" s="79"/>
      <c r="X16" s="79"/>
      <c r="Y16" s="79"/>
    </row>
    <row r="17" s="81" customFormat="true" ht="22.5" hidden="false" customHeight="true" outlineLevel="0" collapsed="false">
      <c r="A17" s="59" t="n">
        <v>10</v>
      </c>
      <c r="B17" s="66" t="s">
        <v>53</v>
      </c>
      <c r="C17" s="67" t="n">
        <v>2004</v>
      </c>
      <c r="D17" s="68" t="n">
        <v>2</v>
      </c>
      <c r="E17" s="69" t="n">
        <v>9</v>
      </c>
      <c r="F17" s="69" t="n">
        <v>0</v>
      </c>
      <c r="G17" s="69" t="n">
        <v>1</v>
      </c>
      <c r="H17" s="70" t="n">
        <v>471.61</v>
      </c>
      <c r="I17" s="47" t="n">
        <f aca="false">H17*3100</f>
        <v>1461991</v>
      </c>
      <c r="J17" s="71" t="s">
        <v>54</v>
      </c>
      <c r="K17" s="72" t="s">
        <v>55</v>
      </c>
      <c r="L17" s="73" t="s">
        <v>26</v>
      </c>
      <c r="M17" s="74" t="s">
        <v>27</v>
      </c>
      <c r="N17" s="75" t="s">
        <v>27</v>
      </c>
      <c r="O17" s="75" t="s">
        <v>56</v>
      </c>
      <c r="P17" s="76" t="s">
        <v>28</v>
      </c>
      <c r="Q17" s="77" t="s">
        <v>27</v>
      </c>
      <c r="R17" s="77" t="s">
        <v>27</v>
      </c>
      <c r="S17" s="78"/>
      <c r="T17" s="79"/>
      <c r="U17" s="79"/>
      <c r="V17" s="79"/>
      <c r="W17" s="79"/>
      <c r="X17" s="79"/>
      <c r="Y17" s="79"/>
    </row>
    <row r="18" s="81" customFormat="true" ht="23.25" hidden="false" customHeight="true" outlineLevel="0" collapsed="false">
      <c r="A18" s="40" t="n">
        <v>11</v>
      </c>
      <c r="B18" s="66" t="s">
        <v>57</v>
      </c>
      <c r="C18" s="67" t="n">
        <v>2004</v>
      </c>
      <c r="D18" s="68" t="n">
        <v>2</v>
      </c>
      <c r="E18" s="69" t="n">
        <v>9</v>
      </c>
      <c r="F18" s="69" t="n">
        <v>0</v>
      </c>
      <c r="G18" s="69" t="n">
        <v>1</v>
      </c>
      <c r="H18" s="70" t="n">
        <v>471.15</v>
      </c>
      <c r="I18" s="47" t="n">
        <f aca="false">H18*3100</f>
        <v>1460565</v>
      </c>
      <c r="J18" s="71" t="s">
        <v>54</v>
      </c>
      <c r="K18" s="72" t="s">
        <v>55</v>
      </c>
      <c r="L18" s="73" t="s">
        <v>26</v>
      </c>
      <c r="M18" s="74" t="s">
        <v>27</v>
      </c>
      <c r="N18" s="75" t="s">
        <v>27</v>
      </c>
      <c r="O18" s="75" t="s">
        <v>56</v>
      </c>
      <c r="P18" s="76" t="s">
        <v>28</v>
      </c>
      <c r="Q18" s="77" t="s">
        <v>27</v>
      </c>
      <c r="R18" s="77" t="s">
        <v>27</v>
      </c>
      <c r="S18" s="78"/>
      <c r="T18" s="79"/>
      <c r="U18" s="79"/>
      <c r="V18" s="79"/>
      <c r="W18" s="79"/>
      <c r="X18" s="79"/>
      <c r="Y18" s="79"/>
    </row>
    <row r="19" s="81" customFormat="true" ht="25.5" hidden="false" customHeight="true" outlineLevel="0" collapsed="false">
      <c r="A19" s="59" t="n">
        <v>12</v>
      </c>
      <c r="B19" s="66" t="s">
        <v>58</v>
      </c>
      <c r="C19" s="67" t="n">
        <v>2004</v>
      </c>
      <c r="D19" s="68" t="n">
        <v>2</v>
      </c>
      <c r="E19" s="69" t="n">
        <v>9</v>
      </c>
      <c r="F19" s="69" t="n">
        <v>0</v>
      </c>
      <c r="G19" s="69" t="n">
        <v>1</v>
      </c>
      <c r="H19" s="70" t="n">
        <v>473.08</v>
      </c>
      <c r="I19" s="47" t="n">
        <f aca="false">H19*3100</f>
        <v>1466548</v>
      </c>
      <c r="J19" s="71" t="s">
        <v>54</v>
      </c>
      <c r="K19" s="72" t="s">
        <v>55</v>
      </c>
      <c r="L19" s="73" t="s">
        <v>26</v>
      </c>
      <c r="M19" s="74" t="s">
        <v>27</v>
      </c>
      <c r="N19" s="75" t="s">
        <v>27</v>
      </c>
      <c r="O19" s="75" t="s">
        <v>56</v>
      </c>
      <c r="P19" s="76" t="s">
        <v>28</v>
      </c>
      <c r="Q19" s="77" t="s">
        <v>27</v>
      </c>
      <c r="R19" s="77" t="s">
        <v>27</v>
      </c>
      <c r="S19" s="78"/>
      <c r="T19" s="79"/>
      <c r="U19" s="79"/>
      <c r="V19" s="79"/>
      <c r="W19" s="79"/>
      <c r="X19" s="79"/>
      <c r="Y19" s="79"/>
    </row>
    <row r="20" s="81" customFormat="true" ht="26.25" hidden="false" customHeight="true" outlineLevel="0" collapsed="false">
      <c r="A20" s="40" t="n">
        <v>13</v>
      </c>
      <c r="B20" s="66" t="s">
        <v>59</v>
      </c>
      <c r="C20" s="67" t="n">
        <v>2004</v>
      </c>
      <c r="D20" s="68" t="n">
        <v>2</v>
      </c>
      <c r="E20" s="69" t="n">
        <v>9</v>
      </c>
      <c r="F20" s="69" t="n">
        <v>0</v>
      </c>
      <c r="G20" s="69" t="n">
        <v>1</v>
      </c>
      <c r="H20" s="70" t="n">
        <v>472.44</v>
      </c>
      <c r="I20" s="47" t="n">
        <f aca="false">H20*3100</f>
        <v>1464564</v>
      </c>
      <c r="J20" s="71" t="s">
        <v>54</v>
      </c>
      <c r="K20" s="72" t="s">
        <v>55</v>
      </c>
      <c r="L20" s="73" t="s">
        <v>26</v>
      </c>
      <c r="M20" s="74" t="s">
        <v>27</v>
      </c>
      <c r="N20" s="75" t="s">
        <v>27</v>
      </c>
      <c r="O20" s="75" t="s">
        <v>56</v>
      </c>
      <c r="P20" s="76" t="s">
        <v>28</v>
      </c>
      <c r="Q20" s="77" t="s">
        <v>27</v>
      </c>
      <c r="R20" s="77" t="s">
        <v>27</v>
      </c>
      <c r="S20" s="78"/>
      <c r="T20" s="79"/>
      <c r="U20" s="79"/>
      <c r="V20" s="79"/>
      <c r="W20" s="79"/>
      <c r="X20" s="79"/>
      <c r="Y20" s="79"/>
    </row>
    <row r="21" s="81" customFormat="true" ht="24.75" hidden="false" customHeight="true" outlineLevel="0" collapsed="false">
      <c r="A21" s="59" t="n">
        <v>14</v>
      </c>
      <c r="B21" s="66" t="s">
        <v>60</v>
      </c>
      <c r="C21" s="67" t="n">
        <v>2007</v>
      </c>
      <c r="D21" s="68" t="n">
        <v>1</v>
      </c>
      <c r="E21" s="69" t="n">
        <v>6</v>
      </c>
      <c r="F21" s="69" t="n">
        <v>0</v>
      </c>
      <c r="G21" s="69" t="n">
        <v>1</v>
      </c>
      <c r="H21" s="70" t="n">
        <v>194.06</v>
      </c>
      <c r="I21" s="47" t="n">
        <f aca="false">H21*3100</f>
        <v>601586</v>
      </c>
      <c r="J21" s="71" t="s">
        <v>61</v>
      </c>
      <c r="K21" s="72" t="s">
        <v>62</v>
      </c>
      <c r="L21" s="73" t="s">
        <v>63</v>
      </c>
      <c r="M21" s="74" t="s">
        <v>27</v>
      </c>
      <c r="N21" s="75" t="s">
        <v>27</v>
      </c>
      <c r="O21" s="75" t="s">
        <v>64</v>
      </c>
      <c r="P21" s="76" t="s">
        <v>28</v>
      </c>
      <c r="Q21" s="77" t="s">
        <v>27</v>
      </c>
      <c r="R21" s="77" t="s">
        <v>27</v>
      </c>
      <c r="S21" s="78"/>
      <c r="T21" s="79"/>
      <c r="U21" s="79"/>
      <c r="V21" s="79"/>
      <c r="W21" s="79"/>
      <c r="X21" s="79"/>
      <c r="Y21" s="79"/>
    </row>
    <row r="22" s="81" customFormat="true" ht="24.75" hidden="false" customHeight="true" outlineLevel="0" collapsed="false">
      <c r="A22" s="40" t="n">
        <v>15</v>
      </c>
      <c r="B22" s="66" t="s">
        <v>65</v>
      </c>
      <c r="C22" s="67" t="n">
        <v>2007</v>
      </c>
      <c r="D22" s="68" t="n">
        <v>1</v>
      </c>
      <c r="E22" s="69" t="n">
        <v>6</v>
      </c>
      <c r="F22" s="69" t="n">
        <v>0</v>
      </c>
      <c r="G22" s="69" t="n">
        <v>1</v>
      </c>
      <c r="H22" s="70" t="n">
        <v>194.06</v>
      </c>
      <c r="I22" s="47" t="n">
        <f aca="false">H22*3100</f>
        <v>601586</v>
      </c>
      <c r="J22" s="71" t="s">
        <v>61</v>
      </c>
      <c r="K22" s="72" t="s">
        <v>62</v>
      </c>
      <c r="L22" s="73" t="s">
        <v>63</v>
      </c>
      <c r="M22" s="74" t="s">
        <v>27</v>
      </c>
      <c r="N22" s="75" t="s">
        <v>27</v>
      </c>
      <c r="O22" s="75" t="s">
        <v>56</v>
      </c>
      <c r="P22" s="76" t="s">
        <v>28</v>
      </c>
      <c r="Q22" s="77" t="s">
        <v>27</v>
      </c>
      <c r="R22" s="77" t="s">
        <v>27</v>
      </c>
      <c r="S22" s="78"/>
      <c r="T22" s="79"/>
      <c r="U22" s="79"/>
      <c r="V22" s="79"/>
      <c r="W22" s="79"/>
      <c r="X22" s="79"/>
      <c r="Y22" s="79"/>
    </row>
    <row r="23" s="81" customFormat="true" ht="26.25" hidden="false" customHeight="true" outlineLevel="0" collapsed="false">
      <c r="A23" s="59" t="n">
        <v>16</v>
      </c>
      <c r="B23" s="66" t="s">
        <v>66</v>
      </c>
      <c r="C23" s="67" t="n">
        <v>2007</v>
      </c>
      <c r="D23" s="68" t="n">
        <v>1</v>
      </c>
      <c r="E23" s="69" t="n">
        <v>6</v>
      </c>
      <c r="F23" s="69" t="n">
        <v>0</v>
      </c>
      <c r="G23" s="69" t="n">
        <v>1</v>
      </c>
      <c r="H23" s="83" t="n">
        <v>185.41</v>
      </c>
      <c r="I23" s="47" t="n">
        <f aca="false">H23*3100</f>
        <v>574771</v>
      </c>
      <c r="J23" s="71" t="s">
        <v>61</v>
      </c>
      <c r="K23" s="72" t="s">
        <v>62</v>
      </c>
      <c r="L23" s="73" t="s">
        <v>63</v>
      </c>
      <c r="M23" s="74" t="s">
        <v>27</v>
      </c>
      <c r="N23" s="75" t="s">
        <v>27</v>
      </c>
      <c r="O23" s="75" t="s">
        <v>56</v>
      </c>
      <c r="P23" s="76" t="s">
        <v>28</v>
      </c>
      <c r="Q23" s="77" t="s">
        <v>27</v>
      </c>
      <c r="R23" s="77" t="s">
        <v>27</v>
      </c>
      <c r="S23" s="78"/>
      <c r="T23" s="79"/>
      <c r="U23" s="79"/>
      <c r="V23" s="79"/>
      <c r="W23" s="79"/>
      <c r="X23" s="79"/>
      <c r="Y23" s="79"/>
    </row>
    <row r="24" s="80" customFormat="true" ht="33" hidden="false" customHeight="true" outlineLevel="0" collapsed="false">
      <c r="A24" s="40" t="n">
        <v>17</v>
      </c>
      <c r="B24" s="66" t="s">
        <v>67</v>
      </c>
      <c r="C24" s="67" t="n">
        <v>2007</v>
      </c>
      <c r="D24" s="68" t="n">
        <v>1</v>
      </c>
      <c r="E24" s="69" t="n">
        <v>6</v>
      </c>
      <c r="F24" s="69" t="n">
        <v>0</v>
      </c>
      <c r="G24" s="69" t="n">
        <v>1</v>
      </c>
      <c r="H24" s="70" t="n">
        <v>185.83</v>
      </c>
      <c r="I24" s="47" t="n">
        <f aca="false">H24*3100</f>
        <v>576073</v>
      </c>
      <c r="J24" s="71" t="s">
        <v>61</v>
      </c>
      <c r="K24" s="72" t="s">
        <v>62</v>
      </c>
      <c r="L24" s="73" t="s">
        <v>63</v>
      </c>
      <c r="M24" s="74" t="s">
        <v>27</v>
      </c>
      <c r="N24" s="75" t="s">
        <v>27</v>
      </c>
      <c r="O24" s="75" t="s">
        <v>56</v>
      </c>
      <c r="P24" s="76" t="s">
        <v>28</v>
      </c>
      <c r="Q24" s="77" t="s">
        <v>27</v>
      </c>
      <c r="R24" s="77" t="s">
        <v>27</v>
      </c>
      <c r="S24" s="78"/>
      <c r="T24" s="79"/>
      <c r="U24" s="79"/>
      <c r="V24" s="79"/>
      <c r="W24" s="79"/>
      <c r="X24" s="79"/>
      <c r="Y24" s="79"/>
    </row>
    <row r="25" s="80" customFormat="true" ht="27.75" hidden="false" customHeight="true" outlineLevel="0" collapsed="false">
      <c r="A25" s="59" t="n">
        <v>18</v>
      </c>
      <c r="B25" s="66" t="s">
        <v>68</v>
      </c>
      <c r="C25" s="67" t="n">
        <v>2007</v>
      </c>
      <c r="D25" s="68" t="n">
        <v>1</v>
      </c>
      <c r="E25" s="69" t="n">
        <v>6</v>
      </c>
      <c r="F25" s="69" t="n">
        <v>0</v>
      </c>
      <c r="G25" s="69" t="n">
        <v>1</v>
      </c>
      <c r="H25" s="70" t="n">
        <v>194.06</v>
      </c>
      <c r="I25" s="47" t="n">
        <f aca="false">H25*3100</f>
        <v>601586</v>
      </c>
      <c r="J25" s="71" t="s">
        <v>61</v>
      </c>
      <c r="K25" s="72" t="s">
        <v>62</v>
      </c>
      <c r="L25" s="73" t="s">
        <v>63</v>
      </c>
      <c r="M25" s="74" t="s">
        <v>27</v>
      </c>
      <c r="N25" s="75" t="s">
        <v>27</v>
      </c>
      <c r="O25" s="75" t="s">
        <v>56</v>
      </c>
      <c r="P25" s="76" t="s">
        <v>28</v>
      </c>
      <c r="Q25" s="77" t="s">
        <v>27</v>
      </c>
      <c r="R25" s="77" t="s">
        <v>27</v>
      </c>
      <c r="S25" s="78"/>
      <c r="T25" s="79"/>
      <c r="U25" s="79"/>
      <c r="V25" s="79"/>
      <c r="W25" s="79"/>
      <c r="X25" s="79"/>
      <c r="Y25" s="79"/>
    </row>
    <row r="26" s="80" customFormat="true" ht="31.5" hidden="false" customHeight="true" outlineLevel="0" collapsed="false">
      <c r="A26" s="40" t="n">
        <v>19</v>
      </c>
      <c r="B26" s="66" t="s">
        <v>69</v>
      </c>
      <c r="C26" s="67" t="n">
        <v>2007</v>
      </c>
      <c r="D26" s="68" t="n">
        <v>1</v>
      </c>
      <c r="E26" s="69" t="n">
        <v>6</v>
      </c>
      <c r="F26" s="69" t="n">
        <v>0</v>
      </c>
      <c r="G26" s="69" t="n">
        <v>1</v>
      </c>
      <c r="H26" s="70" t="n">
        <v>189.92</v>
      </c>
      <c r="I26" s="47" t="n">
        <f aca="false">H26*3100</f>
        <v>588752</v>
      </c>
      <c r="J26" s="71" t="s">
        <v>61</v>
      </c>
      <c r="K26" s="72" t="s">
        <v>62</v>
      </c>
      <c r="L26" s="73" t="s">
        <v>63</v>
      </c>
      <c r="M26" s="74" t="s">
        <v>27</v>
      </c>
      <c r="N26" s="75" t="s">
        <v>27</v>
      </c>
      <c r="O26" s="75" t="s">
        <v>56</v>
      </c>
      <c r="P26" s="76" t="s">
        <v>28</v>
      </c>
      <c r="Q26" s="77" t="s">
        <v>27</v>
      </c>
      <c r="R26" s="77" t="s">
        <v>27</v>
      </c>
      <c r="S26" s="78"/>
      <c r="T26" s="79"/>
      <c r="U26" s="79"/>
      <c r="V26" s="79"/>
      <c r="W26" s="79"/>
      <c r="X26" s="79"/>
      <c r="Y26" s="79"/>
    </row>
    <row r="27" s="80" customFormat="true" ht="27" hidden="false" customHeight="true" outlineLevel="0" collapsed="false">
      <c r="A27" s="59" t="n">
        <v>20</v>
      </c>
      <c r="B27" s="66" t="s">
        <v>70</v>
      </c>
      <c r="C27" s="67" t="n">
        <v>2007</v>
      </c>
      <c r="D27" s="68" t="n">
        <v>1</v>
      </c>
      <c r="E27" s="69" t="n">
        <v>6</v>
      </c>
      <c r="F27" s="69" t="n">
        <v>0</v>
      </c>
      <c r="G27" s="69" t="n">
        <v>1</v>
      </c>
      <c r="H27" s="70" t="n">
        <v>190.42</v>
      </c>
      <c r="I27" s="47" t="n">
        <f aca="false">H27*3100</f>
        <v>590302</v>
      </c>
      <c r="J27" s="71" t="s">
        <v>61</v>
      </c>
      <c r="K27" s="72" t="s">
        <v>62</v>
      </c>
      <c r="L27" s="73" t="s">
        <v>63</v>
      </c>
      <c r="M27" s="74" t="s">
        <v>27</v>
      </c>
      <c r="N27" s="75" t="s">
        <v>27</v>
      </c>
      <c r="O27" s="75" t="s">
        <v>56</v>
      </c>
      <c r="P27" s="76" t="s">
        <v>28</v>
      </c>
      <c r="Q27" s="77" t="s">
        <v>27</v>
      </c>
      <c r="R27" s="77" t="s">
        <v>27</v>
      </c>
      <c r="S27" s="78"/>
      <c r="T27" s="79"/>
      <c r="U27" s="79"/>
      <c r="V27" s="79"/>
      <c r="W27" s="79"/>
      <c r="X27" s="79"/>
      <c r="Y27" s="79"/>
    </row>
    <row r="28" s="80" customFormat="true" ht="27" hidden="false" customHeight="true" outlineLevel="0" collapsed="false">
      <c r="A28" s="40" t="n">
        <v>21</v>
      </c>
      <c r="B28" s="66" t="s">
        <v>71</v>
      </c>
      <c r="C28" s="67" t="n">
        <v>2007</v>
      </c>
      <c r="D28" s="68" t="n">
        <v>1</v>
      </c>
      <c r="E28" s="69" t="n">
        <v>6</v>
      </c>
      <c r="F28" s="69" t="n">
        <v>0</v>
      </c>
      <c r="G28" s="69" t="n">
        <v>1</v>
      </c>
      <c r="H28" s="70" t="n">
        <v>194.06</v>
      </c>
      <c r="I28" s="47" t="n">
        <f aca="false">H28*3100</f>
        <v>601586</v>
      </c>
      <c r="J28" s="71" t="s">
        <v>61</v>
      </c>
      <c r="K28" s="72" t="s">
        <v>62</v>
      </c>
      <c r="L28" s="73" t="s">
        <v>63</v>
      </c>
      <c r="M28" s="74" t="s">
        <v>27</v>
      </c>
      <c r="N28" s="75" t="s">
        <v>27</v>
      </c>
      <c r="O28" s="75" t="s">
        <v>56</v>
      </c>
      <c r="P28" s="76" t="s">
        <v>28</v>
      </c>
      <c r="Q28" s="77" t="s">
        <v>27</v>
      </c>
      <c r="R28" s="77" t="s">
        <v>27</v>
      </c>
      <c r="S28" s="78"/>
      <c r="T28" s="79"/>
      <c r="U28" s="79"/>
      <c r="V28" s="79"/>
      <c r="W28" s="79"/>
      <c r="X28" s="79"/>
      <c r="Y28" s="79"/>
    </row>
    <row r="29" s="80" customFormat="true" ht="27" hidden="false" customHeight="true" outlineLevel="0" collapsed="false">
      <c r="A29" s="59" t="n">
        <v>22</v>
      </c>
      <c r="B29" s="66" t="s">
        <v>72</v>
      </c>
      <c r="C29" s="67" t="n">
        <v>2010</v>
      </c>
      <c r="D29" s="68" t="n">
        <v>4</v>
      </c>
      <c r="E29" s="69" t="n">
        <v>9</v>
      </c>
      <c r="F29" s="69" t="n">
        <v>1</v>
      </c>
      <c r="G29" s="69" t="n">
        <v>1</v>
      </c>
      <c r="H29" s="70" t="n">
        <v>588.84</v>
      </c>
      <c r="I29" s="47" t="n">
        <f aca="false">H29*3100</f>
        <v>1825404</v>
      </c>
      <c r="J29" s="71" t="s">
        <v>73</v>
      </c>
      <c r="K29" s="72" t="s">
        <v>62</v>
      </c>
      <c r="L29" s="73" t="s">
        <v>26</v>
      </c>
      <c r="M29" s="74" t="s">
        <v>27</v>
      </c>
      <c r="N29" s="75" t="s">
        <v>27</v>
      </c>
      <c r="O29" s="75" t="s">
        <v>56</v>
      </c>
      <c r="P29" s="76" t="s">
        <v>28</v>
      </c>
      <c r="Q29" s="77" t="s">
        <v>27</v>
      </c>
      <c r="R29" s="77" t="s">
        <v>27</v>
      </c>
      <c r="S29" s="78"/>
      <c r="T29" s="79"/>
      <c r="U29" s="79"/>
      <c r="V29" s="79"/>
      <c r="W29" s="79"/>
      <c r="X29" s="79"/>
      <c r="Y29" s="79"/>
    </row>
    <row r="30" s="80" customFormat="true" ht="27" hidden="false" customHeight="true" outlineLevel="0" collapsed="false">
      <c r="A30" s="40" t="n">
        <v>23</v>
      </c>
      <c r="B30" s="66" t="s">
        <v>74</v>
      </c>
      <c r="C30" s="67" t="n">
        <v>2010</v>
      </c>
      <c r="D30" s="68" t="n">
        <v>4</v>
      </c>
      <c r="E30" s="69" t="n">
        <v>14</v>
      </c>
      <c r="F30" s="69" t="n">
        <v>0</v>
      </c>
      <c r="G30" s="69" t="n">
        <v>1</v>
      </c>
      <c r="H30" s="70" t="n">
        <v>792.69</v>
      </c>
      <c r="I30" s="47" t="n">
        <f aca="false">H30*3100</f>
        <v>2457339</v>
      </c>
      <c r="J30" s="71" t="s">
        <v>73</v>
      </c>
      <c r="K30" s="72" t="s">
        <v>62</v>
      </c>
      <c r="L30" s="73" t="s">
        <v>26</v>
      </c>
      <c r="M30" s="74" t="s">
        <v>56</v>
      </c>
      <c r="N30" s="75" t="s">
        <v>27</v>
      </c>
      <c r="O30" s="75" t="s">
        <v>56</v>
      </c>
      <c r="P30" s="76" t="s">
        <v>28</v>
      </c>
      <c r="Q30" s="77" t="s">
        <v>27</v>
      </c>
      <c r="R30" s="77" t="s">
        <v>27</v>
      </c>
      <c r="S30" s="78"/>
      <c r="T30" s="79"/>
      <c r="U30" s="79"/>
      <c r="V30" s="79"/>
      <c r="W30" s="79"/>
      <c r="X30" s="79"/>
      <c r="Y30" s="79"/>
    </row>
    <row r="31" s="80" customFormat="true" ht="27" hidden="false" customHeight="true" outlineLevel="0" collapsed="false">
      <c r="A31" s="59" t="n">
        <v>24</v>
      </c>
      <c r="B31" s="66" t="s">
        <v>75</v>
      </c>
      <c r="C31" s="67" t="n">
        <v>2010</v>
      </c>
      <c r="D31" s="68" t="n">
        <v>4</v>
      </c>
      <c r="E31" s="69" t="n">
        <v>14</v>
      </c>
      <c r="F31" s="69" t="n">
        <v>0</v>
      </c>
      <c r="G31" s="69" t="n">
        <v>1</v>
      </c>
      <c r="H31" s="70" t="n">
        <v>799.59</v>
      </c>
      <c r="I31" s="47" t="n">
        <f aca="false">H31*3100</f>
        <v>2478729</v>
      </c>
      <c r="J31" s="71" t="s">
        <v>73</v>
      </c>
      <c r="K31" s="72" t="s">
        <v>62</v>
      </c>
      <c r="L31" s="73" t="s">
        <v>26</v>
      </c>
      <c r="M31" s="74" t="s">
        <v>56</v>
      </c>
      <c r="N31" s="75" t="s">
        <v>27</v>
      </c>
      <c r="O31" s="75" t="s">
        <v>56</v>
      </c>
      <c r="P31" s="76" t="s">
        <v>28</v>
      </c>
      <c r="Q31" s="77" t="s">
        <v>27</v>
      </c>
      <c r="R31" s="77" t="s">
        <v>27</v>
      </c>
      <c r="S31" s="78"/>
      <c r="T31" s="79"/>
      <c r="U31" s="79"/>
      <c r="V31" s="79"/>
      <c r="W31" s="79"/>
      <c r="X31" s="79"/>
      <c r="Y31" s="79"/>
    </row>
    <row r="32" s="80" customFormat="true" ht="27" hidden="false" customHeight="true" outlineLevel="0" collapsed="false">
      <c r="A32" s="40" t="n">
        <v>25</v>
      </c>
      <c r="B32" s="66" t="s">
        <v>76</v>
      </c>
      <c r="C32" s="67" t="n">
        <v>2010</v>
      </c>
      <c r="D32" s="68" t="n">
        <v>4</v>
      </c>
      <c r="E32" s="69" t="n">
        <v>14</v>
      </c>
      <c r="F32" s="69" t="n">
        <v>0</v>
      </c>
      <c r="G32" s="69" t="n">
        <v>1</v>
      </c>
      <c r="H32" s="70" t="n">
        <v>798.52</v>
      </c>
      <c r="I32" s="47" t="n">
        <f aca="false">H32*3100</f>
        <v>2475412</v>
      </c>
      <c r="J32" s="71" t="s">
        <v>73</v>
      </c>
      <c r="K32" s="72" t="s">
        <v>62</v>
      </c>
      <c r="L32" s="73" t="s">
        <v>26</v>
      </c>
      <c r="M32" s="74" t="s">
        <v>56</v>
      </c>
      <c r="N32" s="75" t="s">
        <v>27</v>
      </c>
      <c r="O32" s="75" t="s">
        <v>56</v>
      </c>
      <c r="P32" s="76" t="s">
        <v>28</v>
      </c>
      <c r="Q32" s="77" t="s">
        <v>27</v>
      </c>
      <c r="R32" s="77" t="s">
        <v>27</v>
      </c>
      <c r="S32" s="78"/>
      <c r="T32" s="79"/>
      <c r="U32" s="79"/>
      <c r="V32" s="79"/>
      <c r="W32" s="79"/>
      <c r="X32" s="79"/>
      <c r="Y32" s="79"/>
    </row>
    <row r="33" s="80" customFormat="true" ht="27.75" hidden="false" customHeight="true" outlineLevel="0" collapsed="false">
      <c r="A33" s="59" t="n">
        <v>26</v>
      </c>
      <c r="B33" s="84" t="s">
        <v>77</v>
      </c>
      <c r="C33" s="67" t="n">
        <v>1980</v>
      </c>
      <c r="D33" s="68" t="n">
        <v>2</v>
      </c>
      <c r="E33" s="69" t="n">
        <v>23</v>
      </c>
      <c r="F33" s="69" t="n">
        <v>0</v>
      </c>
      <c r="G33" s="69" t="n">
        <v>1</v>
      </c>
      <c r="H33" s="70" t="n">
        <v>795.88</v>
      </c>
      <c r="I33" s="47" t="n">
        <f aca="false">H33*3100</f>
        <v>2467228</v>
      </c>
      <c r="J33" s="71" t="s">
        <v>78</v>
      </c>
      <c r="K33" s="72" t="s">
        <v>55</v>
      </c>
      <c r="L33" s="73" t="s">
        <v>39</v>
      </c>
      <c r="M33" s="74" t="s">
        <v>27</v>
      </c>
      <c r="N33" s="75" t="s">
        <v>27</v>
      </c>
      <c r="O33" s="75" t="s">
        <v>56</v>
      </c>
      <c r="P33" s="76" t="s">
        <v>28</v>
      </c>
      <c r="Q33" s="77" t="s">
        <v>79</v>
      </c>
      <c r="R33" s="77"/>
      <c r="S33" s="78"/>
      <c r="T33" s="79"/>
      <c r="U33" s="79"/>
      <c r="V33" s="79"/>
      <c r="W33" s="79"/>
      <c r="X33" s="79"/>
      <c r="Y33" s="79"/>
    </row>
    <row r="34" s="88" customFormat="true" ht="27.75" hidden="false" customHeight="true" outlineLevel="0" collapsed="false">
      <c r="A34" s="40" t="n">
        <v>27</v>
      </c>
      <c r="B34" s="41" t="s">
        <v>80</v>
      </c>
      <c r="C34" s="42" t="n">
        <v>1910</v>
      </c>
      <c r="D34" s="43" t="n">
        <v>3</v>
      </c>
      <c r="E34" s="44" t="n">
        <v>7</v>
      </c>
      <c r="F34" s="44"/>
      <c r="G34" s="44"/>
      <c r="H34" s="46" t="n">
        <v>455.92</v>
      </c>
      <c r="I34" s="47" t="n">
        <f aca="false">H34*3100</f>
        <v>1413352</v>
      </c>
      <c r="J34" s="48" t="s">
        <v>24</v>
      </c>
      <c r="K34" s="64" t="s">
        <v>81</v>
      </c>
      <c r="L34" s="65" t="s">
        <v>26</v>
      </c>
      <c r="M34" s="51" t="s">
        <v>82</v>
      </c>
      <c r="N34" s="52" t="s">
        <v>82</v>
      </c>
      <c r="O34" s="52" t="s">
        <v>82</v>
      </c>
      <c r="P34" s="54" t="s">
        <v>83</v>
      </c>
      <c r="Q34" s="85" t="s">
        <v>84</v>
      </c>
      <c r="R34" s="85" t="s">
        <v>85</v>
      </c>
      <c r="S34" s="86"/>
      <c r="T34" s="87"/>
      <c r="U34" s="87"/>
      <c r="V34" s="87"/>
      <c r="W34" s="87"/>
      <c r="X34" s="87"/>
      <c r="Y34" s="87"/>
    </row>
    <row r="35" customFormat="false" ht="25.5" hidden="false" customHeight="false" outlineLevel="0" collapsed="false">
      <c r="A35" s="59" t="n">
        <v>28</v>
      </c>
      <c r="B35" s="41" t="s">
        <v>86</v>
      </c>
      <c r="C35" s="42" t="n">
        <v>1882</v>
      </c>
      <c r="D35" s="43" t="n">
        <v>3</v>
      </c>
      <c r="E35" s="44" t="n">
        <v>12</v>
      </c>
      <c r="F35" s="44"/>
      <c r="G35" s="44"/>
      <c r="H35" s="46" t="n">
        <v>486.65</v>
      </c>
      <c r="I35" s="47" t="n">
        <f aca="false">H35*3100</f>
        <v>1508615</v>
      </c>
      <c r="J35" s="48" t="s">
        <v>24</v>
      </c>
      <c r="K35" s="49" t="s">
        <v>25</v>
      </c>
      <c r="L35" s="65" t="s">
        <v>26</v>
      </c>
      <c r="M35" s="51" t="s">
        <v>82</v>
      </c>
      <c r="N35" s="52" t="s">
        <v>82</v>
      </c>
      <c r="O35" s="52" t="s">
        <v>82</v>
      </c>
      <c r="P35" s="54" t="s">
        <v>83</v>
      </c>
      <c r="Q35" s="60" t="s">
        <v>84</v>
      </c>
      <c r="R35" s="60" t="s">
        <v>64</v>
      </c>
      <c r="S35" s="15"/>
    </row>
    <row r="36" customFormat="false" ht="63.75" hidden="false" customHeight="false" outlineLevel="0" collapsed="false">
      <c r="A36" s="40" t="n">
        <v>29</v>
      </c>
      <c r="B36" s="41" t="s">
        <v>87</v>
      </c>
      <c r="C36" s="42" t="n">
        <v>1972</v>
      </c>
      <c r="D36" s="43" t="n">
        <v>11</v>
      </c>
      <c r="E36" s="44" t="n">
        <v>55</v>
      </c>
      <c r="F36" s="44"/>
      <c r="G36" s="44"/>
      <c r="H36" s="46" t="n">
        <v>2598.67</v>
      </c>
      <c r="I36" s="47" t="n">
        <f aca="false">H36*3100</f>
        <v>8055877</v>
      </c>
      <c r="J36" s="48" t="s">
        <v>38</v>
      </c>
      <c r="K36" s="49" t="s">
        <v>25</v>
      </c>
      <c r="L36" s="50" t="s">
        <v>39</v>
      </c>
      <c r="M36" s="51" t="s">
        <v>82</v>
      </c>
      <c r="N36" s="52" t="s">
        <v>82</v>
      </c>
      <c r="O36" s="52" t="s">
        <v>56</v>
      </c>
      <c r="P36" s="54" t="s">
        <v>83</v>
      </c>
      <c r="Q36" s="60" t="s">
        <v>88</v>
      </c>
      <c r="R36" s="60" t="s">
        <v>64</v>
      </c>
    </row>
    <row r="37" customFormat="false" ht="38.25" hidden="false" customHeight="false" outlineLevel="0" collapsed="false">
      <c r="A37" s="59" t="n">
        <v>30</v>
      </c>
      <c r="B37" s="66" t="s">
        <v>89</v>
      </c>
      <c r="C37" s="67" t="n">
        <v>1897</v>
      </c>
      <c r="D37" s="68" t="n">
        <v>3</v>
      </c>
      <c r="E37" s="69" t="n">
        <v>8</v>
      </c>
      <c r="F37" s="69"/>
      <c r="G37" s="69"/>
      <c r="H37" s="70" t="n">
        <v>434.31</v>
      </c>
      <c r="I37" s="47" t="n">
        <f aca="false">H37*3100</f>
        <v>1346361</v>
      </c>
      <c r="J37" s="71" t="s">
        <v>61</v>
      </c>
      <c r="K37" s="72" t="s">
        <v>25</v>
      </c>
      <c r="L37" s="89" t="s">
        <v>26</v>
      </c>
      <c r="M37" s="74" t="s">
        <v>82</v>
      </c>
      <c r="N37" s="75" t="s">
        <v>82</v>
      </c>
      <c r="O37" s="75" t="s">
        <v>82</v>
      </c>
      <c r="P37" s="76" t="s">
        <v>83</v>
      </c>
      <c r="Q37" s="77" t="s">
        <v>90</v>
      </c>
      <c r="R37" s="77" t="s">
        <v>64</v>
      </c>
    </row>
    <row r="38" customFormat="false" ht="38.25" hidden="false" customHeight="false" outlineLevel="0" collapsed="false">
      <c r="A38" s="40" t="n">
        <v>31</v>
      </c>
      <c r="B38" s="66" t="s">
        <v>91</v>
      </c>
      <c r="C38" s="67" t="n">
        <v>1900</v>
      </c>
      <c r="D38" s="68" t="n">
        <v>3</v>
      </c>
      <c r="E38" s="69" t="n">
        <v>3</v>
      </c>
      <c r="F38" s="69" t="n">
        <v>1</v>
      </c>
      <c r="G38" s="69" t="n">
        <v>2</v>
      </c>
      <c r="H38" s="70" t="n">
        <v>1177.73</v>
      </c>
      <c r="I38" s="47" t="n">
        <f aca="false">H38*3100</f>
        <v>3650963</v>
      </c>
      <c r="J38" s="71" t="s">
        <v>61</v>
      </c>
      <c r="K38" s="72" t="s">
        <v>25</v>
      </c>
      <c r="L38" s="89" t="s">
        <v>26</v>
      </c>
      <c r="M38" s="74" t="s">
        <v>82</v>
      </c>
      <c r="N38" s="75" t="s">
        <v>82</v>
      </c>
      <c r="O38" s="75" t="s">
        <v>82</v>
      </c>
      <c r="P38" s="76" t="s">
        <v>83</v>
      </c>
      <c r="Q38" s="77" t="s">
        <v>90</v>
      </c>
      <c r="R38" s="77" t="s">
        <v>64</v>
      </c>
    </row>
    <row r="39" customFormat="false" ht="38.25" hidden="false" customHeight="false" outlineLevel="0" collapsed="false">
      <c r="A39" s="59" t="n">
        <v>32</v>
      </c>
      <c r="B39" s="66" t="s">
        <v>92</v>
      </c>
      <c r="C39" s="67" t="n">
        <v>1910</v>
      </c>
      <c r="D39" s="68" t="n">
        <v>2</v>
      </c>
      <c r="E39" s="69" t="n">
        <v>4</v>
      </c>
      <c r="F39" s="69"/>
      <c r="G39" s="69"/>
      <c r="H39" s="70" t="n">
        <v>145</v>
      </c>
      <c r="I39" s="47" t="n">
        <f aca="false">H39*3100</f>
        <v>449500</v>
      </c>
      <c r="J39" s="71" t="s">
        <v>61</v>
      </c>
      <c r="K39" s="90" t="s">
        <v>81</v>
      </c>
      <c r="L39" s="89" t="s">
        <v>26</v>
      </c>
      <c r="M39" s="74" t="s">
        <v>82</v>
      </c>
      <c r="N39" s="75" t="s">
        <v>82</v>
      </c>
      <c r="O39" s="75" t="s">
        <v>82</v>
      </c>
      <c r="P39" s="76" t="s">
        <v>83</v>
      </c>
      <c r="Q39" s="77" t="s">
        <v>84</v>
      </c>
      <c r="R39" s="77" t="s">
        <v>93</v>
      </c>
    </row>
    <row r="40" customFormat="false" ht="25.5" hidden="false" customHeight="false" outlineLevel="0" collapsed="false">
      <c r="A40" s="40" t="n">
        <v>33</v>
      </c>
      <c r="B40" s="66" t="s">
        <v>94</v>
      </c>
      <c r="C40" s="67" t="n">
        <v>2005</v>
      </c>
      <c r="D40" s="68" t="n">
        <v>5</v>
      </c>
      <c r="E40" s="69" t="n">
        <v>104</v>
      </c>
      <c r="F40" s="69"/>
      <c r="G40" s="69"/>
      <c r="H40" s="70" t="n">
        <v>3551</v>
      </c>
      <c r="I40" s="47" t="n">
        <f aca="false">H40*3100</f>
        <v>11008100</v>
      </c>
      <c r="J40" s="71" t="s">
        <v>73</v>
      </c>
      <c r="K40" s="72" t="s">
        <v>95</v>
      </c>
      <c r="L40" s="73" t="s">
        <v>39</v>
      </c>
      <c r="M40" s="74" t="s">
        <v>82</v>
      </c>
      <c r="N40" s="75" t="s">
        <v>82</v>
      </c>
      <c r="O40" s="75" t="s">
        <v>56</v>
      </c>
      <c r="P40" s="76" t="s">
        <v>83</v>
      </c>
      <c r="Q40" s="77" t="s">
        <v>96</v>
      </c>
      <c r="R40" s="77"/>
    </row>
    <row r="41" customFormat="false" ht="25.5" hidden="false" customHeight="false" outlineLevel="0" collapsed="false">
      <c r="A41" s="59" t="n">
        <v>34</v>
      </c>
      <c r="B41" s="66" t="s">
        <v>97</v>
      </c>
      <c r="C41" s="67" t="n">
        <v>1976</v>
      </c>
      <c r="D41" s="68" t="n">
        <v>2</v>
      </c>
      <c r="E41" s="69" t="n">
        <v>4</v>
      </c>
      <c r="F41" s="69"/>
      <c r="G41" s="69"/>
      <c r="H41" s="70" t="n">
        <v>199.79</v>
      </c>
      <c r="I41" s="47" t="n">
        <f aca="false">H41*3100</f>
        <v>619349</v>
      </c>
      <c r="J41" s="71" t="s">
        <v>48</v>
      </c>
      <c r="K41" s="72" t="s">
        <v>25</v>
      </c>
      <c r="L41" s="73" t="s">
        <v>39</v>
      </c>
      <c r="M41" s="74" t="s">
        <v>82</v>
      </c>
      <c r="N41" s="75" t="s">
        <v>82</v>
      </c>
      <c r="O41" s="75" t="s">
        <v>82</v>
      </c>
      <c r="P41" s="76" t="s">
        <v>83</v>
      </c>
      <c r="Q41" s="77" t="s">
        <v>84</v>
      </c>
      <c r="R41" s="77"/>
    </row>
    <row r="42" customFormat="false" ht="38.25" hidden="false" customHeight="false" outlineLevel="0" collapsed="false">
      <c r="A42" s="40" t="n">
        <v>35</v>
      </c>
      <c r="B42" s="66" t="s">
        <v>98</v>
      </c>
      <c r="C42" s="67" t="n">
        <v>2007</v>
      </c>
      <c r="D42" s="68" t="n">
        <v>2</v>
      </c>
      <c r="E42" s="69" t="n">
        <v>16</v>
      </c>
      <c r="F42" s="69"/>
      <c r="G42" s="69"/>
      <c r="H42" s="70" t="n">
        <v>735.8</v>
      </c>
      <c r="I42" s="47" t="n">
        <f aca="false">H42*3100</f>
        <v>2280980</v>
      </c>
      <c r="J42" s="71" t="s">
        <v>73</v>
      </c>
      <c r="K42" s="90" t="s">
        <v>81</v>
      </c>
      <c r="L42" s="73" t="s">
        <v>99</v>
      </c>
      <c r="M42" s="74" t="s">
        <v>82</v>
      </c>
      <c r="N42" s="75" t="s">
        <v>82</v>
      </c>
      <c r="O42" s="75" t="s">
        <v>56</v>
      </c>
      <c r="P42" s="76" t="s">
        <v>83</v>
      </c>
      <c r="Q42" s="12" t="s">
        <v>100</v>
      </c>
      <c r="R42" s="77"/>
    </row>
    <row r="43" customFormat="false" ht="38.25" hidden="false" customHeight="false" outlineLevel="0" collapsed="false">
      <c r="A43" s="59" t="n">
        <v>36</v>
      </c>
      <c r="B43" s="66" t="s">
        <v>101</v>
      </c>
      <c r="C43" s="67" t="n">
        <v>2007</v>
      </c>
      <c r="D43" s="68" t="n">
        <v>2</v>
      </c>
      <c r="E43" s="69" t="n">
        <v>16</v>
      </c>
      <c r="F43" s="69"/>
      <c r="G43" s="69"/>
      <c r="H43" s="70" t="n">
        <v>734.32</v>
      </c>
      <c r="I43" s="47" t="n">
        <f aca="false">H43*3100</f>
        <v>2276392</v>
      </c>
      <c r="J43" s="71" t="s">
        <v>73</v>
      </c>
      <c r="K43" s="90" t="s">
        <v>81</v>
      </c>
      <c r="L43" s="73" t="s">
        <v>99</v>
      </c>
      <c r="M43" s="74" t="s">
        <v>82</v>
      </c>
      <c r="N43" s="75" t="s">
        <v>82</v>
      </c>
      <c r="O43" s="75" t="s">
        <v>56</v>
      </c>
      <c r="P43" s="76" t="s">
        <v>83</v>
      </c>
      <c r="Q43" s="12" t="s">
        <v>100</v>
      </c>
      <c r="R43" s="77"/>
    </row>
    <row r="44" customFormat="false" ht="38.25" hidden="false" customHeight="false" outlineLevel="0" collapsed="false">
      <c r="A44" s="40" t="n">
        <v>37</v>
      </c>
      <c r="B44" s="66" t="s">
        <v>102</v>
      </c>
      <c r="C44" s="67" t="n">
        <v>2007</v>
      </c>
      <c r="D44" s="68" t="n">
        <v>2</v>
      </c>
      <c r="E44" s="69" t="n">
        <v>16</v>
      </c>
      <c r="F44" s="69"/>
      <c r="G44" s="69"/>
      <c r="H44" s="70" t="n">
        <v>738.37</v>
      </c>
      <c r="I44" s="47" t="n">
        <f aca="false">H44*3100</f>
        <v>2288947</v>
      </c>
      <c r="J44" s="71" t="s">
        <v>73</v>
      </c>
      <c r="K44" s="90" t="s">
        <v>81</v>
      </c>
      <c r="L44" s="73" t="s">
        <v>99</v>
      </c>
      <c r="M44" s="74" t="s">
        <v>82</v>
      </c>
      <c r="N44" s="75" t="s">
        <v>82</v>
      </c>
      <c r="O44" s="75" t="s">
        <v>56</v>
      </c>
      <c r="P44" s="76" t="s">
        <v>83</v>
      </c>
      <c r="Q44" s="12" t="s">
        <v>100</v>
      </c>
      <c r="R44" s="77"/>
    </row>
    <row r="45" customFormat="false" ht="38.25" hidden="false" customHeight="false" outlineLevel="0" collapsed="false">
      <c r="A45" s="59" t="n">
        <v>38</v>
      </c>
      <c r="B45" s="66" t="s">
        <v>103</v>
      </c>
      <c r="C45" s="67" t="n">
        <v>2007</v>
      </c>
      <c r="D45" s="68" t="n">
        <v>2</v>
      </c>
      <c r="E45" s="69" t="n">
        <v>16</v>
      </c>
      <c r="F45" s="69"/>
      <c r="G45" s="69"/>
      <c r="H45" s="70" t="n">
        <v>733.72</v>
      </c>
      <c r="I45" s="47" t="n">
        <f aca="false">H45*3100</f>
        <v>2274532</v>
      </c>
      <c r="J45" s="71" t="s">
        <v>73</v>
      </c>
      <c r="K45" s="90" t="s">
        <v>81</v>
      </c>
      <c r="L45" s="73" t="s">
        <v>99</v>
      </c>
      <c r="M45" s="74" t="s">
        <v>82</v>
      </c>
      <c r="N45" s="75" t="s">
        <v>82</v>
      </c>
      <c r="O45" s="75" t="s">
        <v>56</v>
      </c>
      <c r="P45" s="76" t="s">
        <v>83</v>
      </c>
      <c r="Q45" s="12" t="s">
        <v>100</v>
      </c>
      <c r="R45" s="77"/>
    </row>
    <row r="46" customFormat="false" ht="38.25" hidden="false" customHeight="false" outlineLevel="0" collapsed="false">
      <c r="A46" s="40" t="n">
        <v>39</v>
      </c>
      <c r="B46" s="66" t="s">
        <v>104</v>
      </c>
      <c r="C46" s="67" t="n">
        <v>2007</v>
      </c>
      <c r="D46" s="68" t="n">
        <v>2</v>
      </c>
      <c r="E46" s="69" t="n">
        <v>16</v>
      </c>
      <c r="F46" s="69"/>
      <c r="G46" s="69"/>
      <c r="H46" s="70" t="n">
        <v>734.15</v>
      </c>
      <c r="I46" s="47" t="n">
        <f aca="false">H46*3100</f>
        <v>2275865</v>
      </c>
      <c r="J46" s="71" t="s">
        <v>73</v>
      </c>
      <c r="K46" s="90" t="s">
        <v>81</v>
      </c>
      <c r="L46" s="73" t="s">
        <v>99</v>
      </c>
      <c r="M46" s="74" t="s">
        <v>82</v>
      </c>
      <c r="N46" s="75" t="s">
        <v>82</v>
      </c>
      <c r="O46" s="75" t="s">
        <v>56</v>
      </c>
      <c r="P46" s="76" t="s">
        <v>83</v>
      </c>
      <c r="Q46" s="12" t="s">
        <v>100</v>
      </c>
      <c r="R46" s="77"/>
    </row>
    <row r="47" customFormat="false" ht="38.25" hidden="false" customHeight="false" outlineLevel="0" collapsed="false">
      <c r="A47" s="59" t="n">
        <v>40</v>
      </c>
      <c r="B47" s="66" t="s">
        <v>105</v>
      </c>
      <c r="C47" s="67" t="n">
        <v>2007</v>
      </c>
      <c r="D47" s="68" t="n">
        <v>2</v>
      </c>
      <c r="E47" s="69" t="n">
        <v>16</v>
      </c>
      <c r="F47" s="69"/>
      <c r="G47" s="69"/>
      <c r="H47" s="70" t="n">
        <v>736.3</v>
      </c>
      <c r="I47" s="47" t="n">
        <f aca="false">H47*3100</f>
        <v>2282530</v>
      </c>
      <c r="J47" s="71" t="s">
        <v>73</v>
      </c>
      <c r="K47" s="90" t="s">
        <v>81</v>
      </c>
      <c r="L47" s="73" t="s">
        <v>99</v>
      </c>
      <c r="M47" s="74" t="s">
        <v>82</v>
      </c>
      <c r="N47" s="75" t="s">
        <v>82</v>
      </c>
      <c r="O47" s="75" t="s">
        <v>56</v>
      </c>
      <c r="P47" s="76" t="s">
        <v>83</v>
      </c>
      <c r="Q47" s="12" t="s">
        <v>100</v>
      </c>
      <c r="R47" s="77"/>
    </row>
    <row r="48" customFormat="false" ht="38.25" hidden="false" customHeight="false" outlineLevel="0" collapsed="false">
      <c r="A48" s="40" t="n">
        <v>41</v>
      </c>
      <c r="B48" s="66" t="s">
        <v>106</v>
      </c>
      <c r="C48" s="67" t="n">
        <v>2007</v>
      </c>
      <c r="D48" s="68" t="n">
        <v>2</v>
      </c>
      <c r="E48" s="69" t="n">
        <v>16</v>
      </c>
      <c r="F48" s="69"/>
      <c r="G48" s="69"/>
      <c r="H48" s="70" t="n">
        <v>733.38</v>
      </c>
      <c r="I48" s="47" t="n">
        <f aca="false">H48*3100</f>
        <v>2273478</v>
      </c>
      <c r="J48" s="71" t="s">
        <v>73</v>
      </c>
      <c r="K48" s="90" t="s">
        <v>81</v>
      </c>
      <c r="L48" s="73" t="s">
        <v>99</v>
      </c>
      <c r="M48" s="74" t="s">
        <v>82</v>
      </c>
      <c r="N48" s="75" t="s">
        <v>82</v>
      </c>
      <c r="O48" s="75" t="s">
        <v>56</v>
      </c>
      <c r="P48" s="76" t="s">
        <v>83</v>
      </c>
      <c r="Q48" s="12" t="s">
        <v>100</v>
      </c>
      <c r="R48" s="77"/>
    </row>
    <row r="49" customFormat="false" ht="38.25" hidden="false" customHeight="false" outlineLevel="0" collapsed="false">
      <c r="A49" s="59" t="n">
        <v>42</v>
      </c>
      <c r="B49" s="66" t="s">
        <v>107</v>
      </c>
      <c r="C49" s="67" t="n">
        <v>2007</v>
      </c>
      <c r="D49" s="68" t="n">
        <v>2</v>
      </c>
      <c r="E49" s="69" t="n">
        <v>16</v>
      </c>
      <c r="F49" s="69"/>
      <c r="G49" s="69"/>
      <c r="H49" s="70" t="n">
        <v>733.93</v>
      </c>
      <c r="I49" s="47" t="n">
        <f aca="false">H49*3100</f>
        <v>2275183</v>
      </c>
      <c r="J49" s="71" t="s">
        <v>73</v>
      </c>
      <c r="K49" s="90" t="s">
        <v>81</v>
      </c>
      <c r="L49" s="73" t="s">
        <v>99</v>
      </c>
      <c r="M49" s="74" t="s">
        <v>82</v>
      </c>
      <c r="N49" s="75" t="s">
        <v>82</v>
      </c>
      <c r="O49" s="75" t="s">
        <v>56</v>
      </c>
      <c r="P49" s="76" t="s">
        <v>83</v>
      </c>
      <c r="Q49" s="12" t="s">
        <v>100</v>
      </c>
      <c r="R49" s="77"/>
    </row>
    <row r="50" customFormat="false" ht="38.25" hidden="false" customHeight="false" outlineLevel="0" collapsed="false">
      <c r="A50" s="40" t="n">
        <v>43</v>
      </c>
      <c r="B50" s="66" t="s">
        <v>108</v>
      </c>
      <c r="C50" s="67" t="n">
        <v>1956</v>
      </c>
      <c r="D50" s="68" t="n">
        <v>3</v>
      </c>
      <c r="E50" s="69" t="n">
        <v>12</v>
      </c>
      <c r="F50" s="69"/>
      <c r="G50" s="69"/>
      <c r="H50" s="70" t="n">
        <v>610.12</v>
      </c>
      <c r="I50" s="47" t="n">
        <f aca="false">H50*3100</f>
        <v>1891372</v>
      </c>
      <c r="J50" s="71" t="s">
        <v>73</v>
      </c>
      <c r="K50" s="90" t="s">
        <v>81</v>
      </c>
      <c r="L50" s="73" t="s">
        <v>99</v>
      </c>
      <c r="M50" s="74" t="s">
        <v>82</v>
      </c>
      <c r="N50" s="75" t="s">
        <v>82</v>
      </c>
      <c r="O50" s="75" t="s">
        <v>82</v>
      </c>
      <c r="P50" s="76" t="s">
        <v>83</v>
      </c>
      <c r="Q50" s="12" t="s">
        <v>100</v>
      </c>
      <c r="R50" s="77"/>
    </row>
    <row r="51" customFormat="false" ht="38.25" hidden="false" customHeight="false" outlineLevel="0" collapsed="false">
      <c r="A51" s="59" t="n">
        <v>44</v>
      </c>
      <c r="B51" s="66" t="s">
        <v>109</v>
      </c>
      <c r="C51" s="67" t="n">
        <v>2010</v>
      </c>
      <c r="D51" s="68" t="n">
        <v>3</v>
      </c>
      <c r="E51" s="69" t="n">
        <v>16</v>
      </c>
      <c r="F51" s="69"/>
      <c r="G51" s="69"/>
      <c r="H51" s="70" t="n">
        <v>721.06</v>
      </c>
      <c r="I51" s="47" t="n">
        <f aca="false">H51*3100</f>
        <v>2235286</v>
      </c>
      <c r="J51" s="71" t="s">
        <v>73</v>
      </c>
      <c r="K51" s="90" t="s">
        <v>81</v>
      </c>
      <c r="L51" s="73" t="s">
        <v>99</v>
      </c>
      <c r="M51" s="74" t="s">
        <v>82</v>
      </c>
      <c r="N51" s="75" t="s">
        <v>82</v>
      </c>
      <c r="O51" s="75" t="s">
        <v>56</v>
      </c>
      <c r="P51" s="76" t="s">
        <v>83</v>
      </c>
      <c r="Q51" s="12" t="s">
        <v>100</v>
      </c>
      <c r="R51" s="77"/>
    </row>
    <row r="52" customFormat="false" ht="38.25" hidden="false" customHeight="false" outlineLevel="0" collapsed="false">
      <c r="A52" s="40" t="n">
        <v>45</v>
      </c>
      <c r="B52" s="66" t="s">
        <v>110</v>
      </c>
      <c r="C52" s="67" t="n">
        <v>2010</v>
      </c>
      <c r="D52" s="68" t="n">
        <v>3</v>
      </c>
      <c r="E52" s="69" t="n">
        <v>16</v>
      </c>
      <c r="F52" s="69"/>
      <c r="G52" s="69"/>
      <c r="H52" s="70" t="n">
        <v>719.51</v>
      </c>
      <c r="I52" s="47" t="n">
        <f aca="false">H52*3100</f>
        <v>2230481</v>
      </c>
      <c r="J52" s="71" t="s">
        <v>73</v>
      </c>
      <c r="K52" s="90" t="s">
        <v>81</v>
      </c>
      <c r="L52" s="73" t="s">
        <v>99</v>
      </c>
      <c r="M52" s="74" t="s">
        <v>82</v>
      </c>
      <c r="N52" s="75" t="s">
        <v>82</v>
      </c>
      <c r="O52" s="75" t="s">
        <v>56</v>
      </c>
      <c r="P52" s="76" t="s">
        <v>83</v>
      </c>
      <c r="Q52" s="12" t="s">
        <v>100</v>
      </c>
      <c r="R52" s="77"/>
    </row>
    <row r="53" customFormat="false" ht="25.5" hidden="false" customHeight="false" outlineLevel="0" collapsed="false">
      <c r="A53" s="59" t="n">
        <v>46</v>
      </c>
      <c r="B53" s="66" t="s">
        <v>111</v>
      </c>
      <c r="C53" s="67" t="n">
        <v>1930</v>
      </c>
      <c r="D53" s="68" t="n">
        <v>3</v>
      </c>
      <c r="E53" s="69" t="n">
        <v>11</v>
      </c>
      <c r="F53" s="69"/>
      <c r="G53" s="69"/>
      <c r="H53" s="70" t="n">
        <v>477.34</v>
      </c>
      <c r="I53" s="47" t="n">
        <f aca="false">H53*3100</f>
        <v>1479754</v>
      </c>
      <c r="J53" s="71" t="s">
        <v>112</v>
      </c>
      <c r="K53" s="90" t="s">
        <v>81</v>
      </c>
      <c r="L53" s="73" t="s">
        <v>113</v>
      </c>
      <c r="M53" s="74" t="s">
        <v>82</v>
      </c>
      <c r="N53" s="75" t="s">
        <v>82</v>
      </c>
      <c r="O53" s="75" t="s">
        <v>56</v>
      </c>
      <c r="P53" s="76" t="s">
        <v>114</v>
      </c>
      <c r="Q53" s="77" t="s">
        <v>115</v>
      </c>
      <c r="R53" s="77" t="s">
        <v>116</v>
      </c>
      <c r="S53" s="78"/>
    </row>
    <row r="54" customFormat="false" ht="191.25" hidden="false" customHeight="false" outlineLevel="0" collapsed="false">
      <c r="A54" s="40" t="n">
        <v>47</v>
      </c>
      <c r="B54" s="66" t="s">
        <v>117</v>
      </c>
      <c r="C54" s="67" t="n">
        <v>1912</v>
      </c>
      <c r="D54" s="68" t="n">
        <v>4</v>
      </c>
      <c r="E54" s="69" t="n">
        <v>13</v>
      </c>
      <c r="F54" s="69" t="n">
        <v>1</v>
      </c>
      <c r="G54" s="69"/>
      <c r="H54" s="70" t="n">
        <v>660.19</v>
      </c>
      <c r="I54" s="47" t="n">
        <f aca="false">H54*3100</f>
        <v>2046589</v>
      </c>
      <c r="J54" s="71" t="s">
        <v>112</v>
      </c>
      <c r="K54" s="90" t="s">
        <v>81</v>
      </c>
      <c r="L54" s="73" t="s">
        <v>113</v>
      </c>
      <c r="M54" s="74" t="s">
        <v>27</v>
      </c>
      <c r="N54" s="75" t="s">
        <v>27</v>
      </c>
      <c r="O54" s="75" t="s">
        <v>27</v>
      </c>
      <c r="P54" s="54" t="s">
        <v>118</v>
      </c>
      <c r="Q54" s="85" t="s">
        <v>119</v>
      </c>
      <c r="R54" s="85" t="s">
        <v>116</v>
      </c>
    </row>
    <row r="55" customFormat="false" ht="25.5" hidden="false" customHeight="false" outlineLevel="0" collapsed="false">
      <c r="A55" s="59" t="n">
        <v>48</v>
      </c>
      <c r="B55" s="66" t="s">
        <v>120</v>
      </c>
      <c r="C55" s="67" t="n">
        <v>1912</v>
      </c>
      <c r="D55" s="68" t="n">
        <v>5</v>
      </c>
      <c r="E55" s="69" t="n">
        <v>13</v>
      </c>
      <c r="F55" s="69" t="n">
        <v>1</v>
      </c>
      <c r="G55" s="69"/>
      <c r="H55" s="70" t="n">
        <v>742.87</v>
      </c>
      <c r="I55" s="47" t="n">
        <f aca="false">H55*3100</f>
        <v>2302897</v>
      </c>
      <c r="J55" s="71" t="s">
        <v>112</v>
      </c>
      <c r="K55" s="90" t="s">
        <v>81</v>
      </c>
      <c r="L55" s="73" t="s">
        <v>113</v>
      </c>
      <c r="M55" s="74" t="s">
        <v>27</v>
      </c>
      <c r="N55" s="75" t="s">
        <v>27</v>
      </c>
      <c r="O55" s="75" t="s">
        <v>27</v>
      </c>
      <c r="P55" s="54" t="s">
        <v>118</v>
      </c>
      <c r="Q55" s="85" t="s">
        <v>115</v>
      </c>
      <c r="R55" s="85" t="s">
        <v>116</v>
      </c>
    </row>
    <row r="56" customFormat="false" ht="51" hidden="false" customHeight="false" outlineLevel="0" collapsed="false">
      <c r="A56" s="40" t="n">
        <v>49</v>
      </c>
      <c r="B56" s="66" t="s">
        <v>121</v>
      </c>
      <c r="C56" s="67" t="n">
        <v>1900</v>
      </c>
      <c r="D56" s="68" t="n">
        <v>2</v>
      </c>
      <c r="E56" s="69" t="n">
        <v>7</v>
      </c>
      <c r="F56" s="69"/>
      <c r="G56" s="69"/>
      <c r="H56" s="70" t="n">
        <v>303.6</v>
      </c>
      <c r="I56" s="47" t="n">
        <f aca="false">H56*3100</f>
        <v>941160</v>
      </c>
      <c r="J56" s="71" t="s">
        <v>112</v>
      </c>
      <c r="K56" s="90" t="s">
        <v>81</v>
      </c>
      <c r="L56" s="73" t="s">
        <v>113</v>
      </c>
      <c r="M56" s="74" t="s">
        <v>27</v>
      </c>
      <c r="N56" s="75" t="s">
        <v>27</v>
      </c>
      <c r="O56" s="75" t="s">
        <v>27</v>
      </c>
      <c r="P56" s="54" t="s">
        <v>118</v>
      </c>
      <c r="Q56" s="85" t="s">
        <v>122</v>
      </c>
      <c r="R56" s="85" t="s">
        <v>116</v>
      </c>
    </row>
    <row r="57" customFormat="false" ht="51" hidden="false" customHeight="false" outlineLevel="0" collapsed="false">
      <c r="A57" s="59" t="n">
        <v>50</v>
      </c>
      <c r="B57" s="66" t="s">
        <v>123</v>
      </c>
      <c r="C57" s="67" t="n">
        <v>1900</v>
      </c>
      <c r="D57" s="68" t="n">
        <v>4</v>
      </c>
      <c r="E57" s="69" t="n">
        <v>11</v>
      </c>
      <c r="F57" s="69"/>
      <c r="G57" s="69"/>
      <c r="H57" s="70" t="n">
        <v>523.76</v>
      </c>
      <c r="I57" s="47" t="n">
        <f aca="false">H57*3100</f>
        <v>1623656</v>
      </c>
      <c r="J57" s="71" t="s">
        <v>112</v>
      </c>
      <c r="K57" s="90" t="s">
        <v>81</v>
      </c>
      <c r="L57" s="73" t="s">
        <v>113</v>
      </c>
      <c r="M57" s="74"/>
      <c r="N57" s="75"/>
      <c r="O57" s="75"/>
      <c r="P57" s="54" t="s">
        <v>118</v>
      </c>
      <c r="Q57" s="85" t="s">
        <v>122</v>
      </c>
      <c r="R57" s="85" t="s">
        <v>116</v>
      </c>
    </row>
    <row r="58" customFormat="false" ht="89.25" hidden="false" customHeight="false" outlineLevel="0" collapsed="false">
      <c r="A58" s="40" t="n">
        <v>51</v>
      </c>
      <c r="B58" s="66" t="s">
        <v>124</v>
      </c>
      <c r="C58" s="67" t="n">
        <v>1908</v>
      </c>
      <c r="D58" s="68" t="n">
        <v>4</v>
      </c>
      <c r="E58" s="69" t="n">
        <v>8</v>
      </c>
      <c r="F58" s="69"/>
      <c r="G58" s="69"/>
      <c r="H58" s="70" t="n">
        <v>1052.39</v>
      </c>
      <c r="I58" s="47" t="n">
        <f aca="false">H58*3100</f>
        <v>3262409</v>
      </c>
      <c r="J58" s="71" t="s">
        <v>112</v>
      </c>
      <c r="K58" s="90" t="s">
        <v>81</v>
      </c>
      <c r="L58" s="73" t="s">
        <v>46</v>
      </c>
      <c r="M58" s="74" t="s">
        <v>27</v>
      </c>
      <c r="N58" s="75" t="s">
        <v>27</v>
      </c>
      <c r="O58" s="75" t="s">
        <v>27</v>
      </c>
      <c r="P58" s="54" t="s">
        <v>118</v>
      </c>
      <c r="Q58" s="60" t="s">
        <v>125</v>
      </c>
      <c r="R58" s="60" t="s">
        <v>126</v>
      </c>
    </row>
    <row r="59" customFormat="false" ht="25.5" hidden="false" customHeight="false" outlineLevel="0" collapsed="false">
      <c r="A59" s="59" t="n">
        <v>52</v>
      </c>
      <c r="B59" s="66" t="s">
        <v>127</v>
      </c>
      <c r="C59" s="67" t="n">
        <v>2009</v>
      </c>
      <c r="D59" s="68" t="n">
        <v>1</v>
      </c>
      <c r="E59" s="69" t="n">
        <v>6</v>
      </c>
      <c r="F59" s="69"/>
      <c r="G59" s="69"/>
      <c r="H59" s="70" t="n">
        <v>194.29</v>
      </c>
      <c r="I59" s="47" t="n">
        <f aca="false">H59*3100</f>
        <v>602299</v>
      </c>
      <c r="J59" s="71" t="s">
        <v>73</v>
      </c>
      <c r="K59" s="90" t="s">
        <v>81</v>
      </c>
      <c r="L59" s="73" t="s">
        <v>63</v>
      </c>
      <c r="M59" s="74" t="s">
        <v>27</v>
      </c>
      <c r="N59" s="75" t="s">
        <v>27</v>
      </c>
      <c r="O59" s="75" t="s">
        <v>27</v>
      </c>
      <c r="P59" s="54" t="s">
        <v>118</v>
      </c>
      <c r="Q59" s="60" t="s">
        <v>115</v>
      </c>
      <c r="R59" s="60" t="s">
        <v>116</v>
      </c>
    </row>
    <row r="60" customFormat="false" ht="25.5" hidden="false" customHeight="false" outlineLevel="0" collapsed="false">
      <c r="A60" s="40" t="n">
        <v>53</v>
      </c>
      <c r="B60" s="66" t="s">
        <v>128</v>
      </c>
      <c r="C60" s="67" t="n">
        <v>2009</v>
      </c>
      <c r="D60" s="68" t="n">
        <v>1</v>
      </c>
      <c r="E60" s="69" t="n">
        <v>6</v>
      </c>
      <c r="F60" s="69"/>
      <c r="G60" s="69"/>
      <c r="H60" s="70" t="n">
        <v>194.59</v>
      </c>
      <c r="I60" s="47" t="n">
        <f aca="false">H60*3100</f>
        <v>603229</v>
      </c>
      <c r="J60" s="71" t="s">
        <v>73</v>
      </c>
      <c r="K60" s="72" t="s">
        <v>62</v>
      </c>
      <c r="L60" s="73" t="s">
        <v>63</v>
      </c>
      <c r="M60" s="74" t="s">
        <v>27</v>
      </c>
      <c r="N60" s="75" t="s">
        <v>27</v>
      </c>
      <c r="O60" s="75" t="s">
        <v>27</v>
      </c>
      <c r="P60" s="54" t="s">
        <v>118</v>
      </c>
      <c r="Q60" s="91" t="s">
        <v>115</v>
      </c>
      <c r="R60" s="60" t="s">
        <v>116</v>
      </c>
    </row>
    <row r="61" customFormat="false" ht="25.5" hidden="false" customHeight="false" outlineLevel="0" collapsed="false">
      <c r="A61" s="59" t="n">
        <v>54</v>
      </c>
      <c r="B61" s="66" t="s">
        <v>129</v>
      </c>
      <c r="C61" s="67" t="n">
        <v>2009</v>
      </c>
      <c r="D61" s="68" t="n">
        <v>1</v>
      </c>
      <c r="E61" s="69" t="n">
        <v>6</v>
      </c>
      <c r="F61" s="69"/>
      <c r="G61" s="69"/>
      <c r="H61" s="70" t="n">
        <v>202</v>
      </c>
      <c r="I61" s="47" t="n">
        <f aca="false">H61*3100</f>
        <v>626200</v>
      </c>
      <c r="J61" s="71" t="s">
        <v>73</v>
      </c>
      <c r="K61" s="72" t="s">
        <v>62</v>
      </c>
      <c r="L61" s="73" t="s">
        <v>63</v>
      </c>
      <c r="M61" s="74" t="s">
        <v>27</v>
      </c>
      <c r="N61" s="75" t="s">
        <v>130</v>
      </c>
      <c r="O61" s="75"/>
      <c r="P61" s="54" t="s">
        <v>118</v>
      </c>
      <c r="Q61" s="85" t="s">
        <v>115</v>
      </c>
      <c r="R61" s="60" t="s">
        <v>116</v>
      </c>
    </row>
    <row r="62" customFormat="false" ht="140.25" hidden="false" customHeight="false" outlineLevel="0" collapsed="false">
      <c r="A62" s="40" t="n">
        <v>55</v>
      </c>
      <c r="B62" s="66" t="s">
        <v>131</v>
      </c>
      <c r="C62" s="67" t="n">
        <v>1910</v>
      </c>
      <c r="D62" s="68" t="n">
        <v>1</v>
      </c>
      <c r="E62" s="69" t="n">
        <v>10</v>
      </c>
      <c r="F62" s="69"/>
      <c r="G62" s="69"/>
      <c r="H62" s="70" t="n">
        <v>916.42</v>
      </c>
      <c r="I62" s="47" t="n">
        <f aca="false">H62*3100</f>
        <v>2840902</v>
      </c>
      <c r="J62" s="71" t="s">
        <v>73</v>
      </c>
      <c r="K62" s="90" t="s">
        <v>81</v>
      </c>
      <c r="L62" s="73" t="s">
        <v>46</v>
      </c>
      <c r="M62" s="74" t="s">
        <v>27</v>
      </c>
      <c r="N62" s="75" t="s">
        <v>27</v>
      </c>
      <c r="O62" s="75" t="s">
        <v>27</v>
      </c>
      <c r="P62" s="54" t="s">
        <v>118</v>
      </c>
      <c r="Q62" s="60" t="s">
        <v>132</v>
      </c>
      <c r="R62" s="60" t="s">
        <v>116</v>
      </c>
    </row>
    <row r="63" customFormat="false" ht="114.75" hidden="false" customHeight="false" outlineLevel="0" collapsed="false">
      <c r="A63" s="59" t="n">
        <v>56</v>
      </c>
      <c r="B63" s="41" t="s">
        <v>133</v>
      </c>
      <c r="C63" s="42" t="n">
        <v>1952</v>
      </c>
      <c r="D63" s="43" t="n">
        <v>3</v>
      </c>
      <c r="E63" s="44" t="n">
        <v>21</v>
      </c>
      <c r="F63" s="44"/>
      <c r="G63" s="44"/>
      <c r="H63" s="46" t="n">
        <v>1121.48</v>
      </c>
      <c r="I63" s="47" t="n">
        <f aca="false">H63*3100</f>
        <v>3476588</v>
      </c>
      <c r="J63" s="48" t="s">
        <v>73</v>
      </c>
      <c r="K63" s="49" t="s">
        <v>134</v>
      </c>
      <c r="L63" s="50" t="s">
        <v>46</v>
      </c>
      <c r="M63" s="51" t="s">
        <v>27</v>
      </c>
      <c r="N63" s="52" t="s">
        <v>27</v>
      </c>
      <c r="O63" s="52" t="s">
        <v>27</v>
      </c>
      <c r="P63" s="54" t="s">
        <v>135</v>
      </c>
      <c r="Q63" s="60" t="s">
        <v>136</v>
      </c>
      <c r="R63" s="60" t="s">
        <v>137</v>
      </c>
      <c r="S63" s="92"/>
    </row>
    <row r="64" customFormat="false" ht="38.25" hidden="false" customHeight="false" outlineLevel="0" collapsed="false">
      <c r="A64" s="40" t="n">
        <v>57</v>
      </c>
      <c r="B64" s="41" t="s">
        <v>138</v>
      </c>
      <c r="C64" s="42" t="n">
        <v>1952</v>
      </c>
      <c r="D64" s="43" t="n">
        <v>3</v>
      </c>
      <c r="E64" s="44" t="n">
        <v>36</v>
      </c>
      <c r="F64" s="44"/>
      <c r="G64" s="44"/>
      <c r="H64" s="93" t="n">
        <v>1644</v>
      </c>
      <c r="I64" s="47" t="n">
        <f aca="false">H64*3100</f>
        <v>5096400</v>
      </c>
      <c r="J64" s="48" t="s">
        <v>73</v>
      </c>
      <c r="K64" s="49" t="s">
        <v>134</v>
      </c>
      <c r="L64" s="50" t="s">
        <v>46</v>
      </c>
      <c r="M64" s="51" t="s">
        <v>27</v>
      </c>
      <c r="N64" s="52" t="s">
        <v>27</v>
      </c>
      <c r="O64" s="94" t="s">
        <v>27</v>
      </c>
      <c r="P64" s="54" t="s">
        <v>135</v>
      </c>
      <c r="Q64" s="60" t="s">
        <v>139</v>
      </c>
      <c r="R64" s="60" t="s">
        <v>140</v>
      </c>
      <c r="S64" s="92"/>
    </row>
    <row r="65" customFormat="false" ht="38.25" hidden="false" customHeight="false" outlineLevel="0" collapsed="false">
      <c r="A65" s="59" t="n">
        <v>58</v>
      </c>
      <c r="B65" s="95" t="s">
        <v>141</v>
      </c>
      <c r="C65" s="96" t="n">
        <v>1952</v>
      </c>
      <c r="D65" s="97" t="n">
        <v>3</v>
      </c>
      <c r="E65" s="98" t="n">
        <v>18</v>
      </c>
      <c r="F65" s="98"/>
      <c r="G65" s="44"/>
      <c r="H65" s="99" t="n">
        <v>822</v>
      </c>
      <c r="I65" s="47" t="n">
        <f aca="false">H65*3100</f>
        <v>2548200</v>
      </c>
      <c r="J65" s="100" t="s">
        <v>73</v>
      </c>
      <c r="K65" s="101" t="s">
        <v>134</v>
      </c>
      <c r="L65" s="102" t="s">
        <v>46</v>
      </c>
      <c r="M65" s="103" t="s">
        <v>27</v>
      </c>
      <c r="N65" s="104" t="s">
        <v>27</v>
      </c>
      <c r="O65" s="94" t="s">
        <v>27</v>
      </c>
      <c r="P65" s="105" t="s">
        <v>135</v>
      </c>
      <c r="Q65" s="91" t="s">
        <v>136</v>
      </c>
      <c r="R65" s="91" t="s">
        <v>142</v>
      </c>
      <c r="S65" s="92"/>
    </row>
    <row r="66" customFormat="false" ht="51" hidden="false" customHeight="false" outlineLevel="0" collapsed="false">
      <c r="A66" s="40" t="n">
        <v>59</v>
      </c>
      <c r="B66" s="41" t="s">
        <v>143</v>
      </c>
      <c r="C66" s="106" t="n">
        <v>1951</v>
      </c>
      <c r="D66" s="43" t="n">
        <v>3</v>
      </c>
      <c r="E66" s="44" t="n">
        <v>18</v>
      </c>
      <c r="F66" s="44"/>
      <c r="G66" s="44"/>
      <c r="H66" s="107" t="n">
        <v>822</v>
      </c>
      <c r="I66" s="47" t="n">
        <f aca="false">H66*3100</f>
        <v>2548200</v>
      </c>
      <c r="J66" s="106" t="s">
        <v>73</v>
      </c>
      <c r="K66" s="108" t="s">
        <v>134</v>
      </c>
      <c r="L66" s="85" t="s">
        <v>46</v>
      </c>
      <c r="M66" s="109" t="s">
        <v>27</v>
      </c>
      <c r="N66" s="94" t="s">
        <v>27</v>
      </c>
      <c r="O66" s="94" t="s">
        <v>27</v>
      </c>
      <c r="P66" s="94" t="s">
        <v>135</v>
      </c>
      <c r="Q66" s="85" t="s">
        <v>144</v>
      </c>
      <c r="R66" s="85" t="s">
        <v>145</v>
      </c>
      <c r="S66" s="92"/>
    </row>
    <row r="67" customFormat="false" ht="25.5" hidden="false" customHeight="false" outlineLevel="0" collapsed="false">
      <c r="A67" s="59" t="n">
        <v>60</v>
      </c>
      <c r="B67" s="41" t="s">
        <v>146</v>
      </c>
      <c r="C67" s="106" t="n">
        <v>1928</v>
      </c>
      <c r="D67" s="43" t="n">
        <v>3</v>
      </c>
      <c r="E67" s="44" t="n">
        <v>20</v>
      </c>
      <c r="F67" s="44"/>
      <c r="G67" s="44"/>
      <c r="H67" s="107" t="n">
        <v>742.18</v>
      </c>
      <c r="I67" s="47" t="n">
        <f aca="false">H67*3100</f>
        <v>2300758</v>
      </c>
      <c r="J67" s="106" t="s">
        <v>112</v>
      </c>
      <c r="K67" s="108" t="s">
        <v>25</v>
      </c>
      <c r="L67" s="85" t="s">
        <v>26</v>
      </c>
      <c r="M67" s="109" t="s">
        <v>27</v>
      </c>
      <c r="N67" s="94" t="s">
        <v>27</v>
      </c>
      <c r="O67" s="94" t="s">
        <v>27</v>
      </c>
      <c r="P67" s="94" t="s">
        <v>135</v>
      </c>
      <c r="Q67" s="85"/>
      <c r="R67" s="85"/>
      <c r="S67" s="92"/>
    </row>
    <row r="68" customFormat="false" ht="51" hidden="false" customHeight="false" outlineLevel="0" collapsed="false">
      <c r="A68" s="40" t="n">
        <v>61</v>
      </c>
      <c r="B68" s="66" t="s">
        <v>147</v>
      </c>
      <c r="C68" s="110" t="n">
        <v>1955</v>
      </c>
      <c r="D68" s="68" t="n">
        <v>2</v>
      </c>
      <c r="E68" s="69" t="n">
        <v>1</v>
      </c>
      <c r="F68" s="69" t="n">
        <v>1</v>
      </c>
      <c r="G68" s="69"/>
      <c r="H68" s="111" t="n">
        <v>268.33</v>
      </c>
      <c r="I68" s="47" t="n">
        <f aca="false">H68*3100</f>
        <v>831823</v>
      </c>
      <c r="J68" s="110" t="s">
        <v>112</v>
      </c>
      <c r="K68" s="112" t="s">
        <v>81</v>
      </c>
      <c r="L68" s="113" t="s">
        <v>26</v>
      </c>
      <c r="M68" s="114" t="s">
        <v>27</v>
      </c>
      <c r="N68" s="115" t="s">
        <v>27</v>
      </c>
      <c r="O68" s="115" t="s">
        <v>27</v>
      </c>
      <c r="P68" s="115" t="s">
        <v>135</v>
      </c>
      <c r="Q68" s="113"/>
      <c r="R68" s="113" t="s">
        <v>148</v>
      </c>
      <c r="S68" s="78"/>
    </row>
    <row r="69" customFormat="false" ht="100.5" hidden="false" customHeight="true" outlineLevel="0" collapsed="false">
      <c r="A69" s="59" t="n">
        <v>62</v>
      </c>
      <c r="B69" s="66" t="s">
        <v>149</v>
      </c>
      <c r="C69" s="110" t="n">
        <v>1905</v>
      </c>
      <c r="D69" s="68" t="n">
        <v>2</v>
      </c>
      <c r="E69" s="69" t="n">
        <v>4</v>
      </c>
      <c r="F69" s="69" t="n">
        <v>0</v>
      </c>
      <c r="G69" s="69" t="n">
        <v>1</v>
      </c>
      <c r="H69" s="111" t="n">
        <v>151.98</v>
      </c>
      <c r="I69" s="47" t="n">
        <f aca="false">H69*3100</f>
        <v>471138</v>
      </c>
      <c r="J69" s="110" t="s">
        <v>112</v>
      </c>
      <c r="K69" s="112" t="s">
        <v>81</v>
      </c>
      <c r="L69" s="113" t="s">
        <v>46</v>
      </c>
      <c r="M69" s="74" t="s">
        <v>82</v>
      </c>
      <c r="N69" s="74" t="s">
        <v>82</v>
      </c>
      <c r="O69" s="74" t="s">
        <v>82</v>
      </c>
      <c r="P69" s="115" t="s">
        <v>150</v>
      </c>
      <c r="Q69" s="113" t="s">
        <v>151</v>
      </c>
      <c r="R69" s="113" t="s">
        <v>152</v>
      </c>
    </row>
    <row r="70" customFormat="false" ht="90" hidden="false" customHeight="true" outlineLevel="0" collapsed="false">
      <c r="A70" s="40" t="n">
        <v>63</v>
      </c>
      <c r="B70" s="66" t="s">
        <v>153</v>
      </c>
      <c r="C70" s="110" t="n">
        <v>1905</v>
      </c>
      <c r="D70" s="68" t="n">
        <v>2</v>
      </c>
      <c r="E70" s="69" t="n">
        <v>4</v>
      </c>
      <c r="F70" s="69" t="n">
        <v>0</v>
      </c>
      <c r="G70" s="69" t="n">
        <v>1</v>
      </c>
      <c r="H70" s="111" t="n">
        <v>164.9</v>
      </c>
      <c r="I70" s="47" t="n">
        <f aca="false">H70*3100</f>
        <v>511190</v>
      </c>
      <c r="J70" s="110" t="s">
        <v>112</v>
      </c>
      <c r="K70" s="112" t="s">
        <v>81</v>
      </c>
      <c r="L70" s="113" t="s">
        <v>46</v>
      </c>
      <c r="M70" s="74" t="s">
        <v>82</v>
      </c>
      <c r="N70" s="74" t="s">
        <v>82</v>
      </c>
      <c r="O70" s="74" t="s">
        <v>82</v>
      </c>
      <c r="P70" s="115" t="s">
        <v>150</v>
      </c>
      <c r="Q70" s="77" t="s">
        <v>154</v>
      </c>
      <c r="R70" s="77" t="s">
        <v>155</v>
      </c>
    </row>
    <row r="71" customFormat="false" ht="153" hidden="false" customHeight="true" outlineLevel="0" collapsed="false">
      <c r="A71" s="59" t="n">
        <v>64</v>
      </c>
      <c r="B71" s="66" t="s">
        <v>156</v>
      </c>
      <c r="C71" s="110" t="n">
        <v>1905</v>
      </c>
      <c r="D71" s="68" t="n">
        <v>3</v>
      </c>
      <c r="E71" s="69" t="n">
        <v>4</v>
      </c>
      <c r="F71" s="69" t="n">
        <v>0</v>
      </c>
      <c r="G71" s="69" t="n">
        <v>1</v>
      </c>
      <c r="H71" s="111" t="n">
        <v>184.8</v>
      </c>
      <c r="I71" s="47" t="n">
        <f aca="false">H71*3100</f>
        <v>572880</v>
      </c>
      <c r="J71" s="110" t="s">
        <v>157</v>
      </c>
      <c r="K71" s="112" t="s">
        <v>62</v>
      </c>
      <c r="L71" s="113" t="s">
        <v>46</v>
      </c>
      <c r="M71" s="74" t="s">
        <v>82</v>
      </c>
      <c r="N71" s="74" t="s">
        <v>82</v>
      </c>
      <c r="O71" s="115" t="s">
        <v>56</v>
      </c>
      <c r="P71" s="115" t="s">
        <v>150</v>
      </c>
      <c r="Q71" s="77" t="s">
        <v>158</v>
      </c>
      <c r="R71" s="77" t="s">
        <v>159</v>
      </c>
      <c r="S71" s="2" t="s">
        <v>160</v>
      </c>
    </row>
    <row r="72" customFormat="false" ht="45" hidden="false" customHeight="true" outlineLevel="0" collapsed="false">
      <c r="A72" s="40" t="n">
        <v>65</v>
      </c>
      <c r="B72" s="66" t="s">
        <v>161</v>
      </c>
      <c r="C72" s="110" t="n">
        <v>1905</v>
      </c>
      <c r="D72" s="68" t="n">
        <v>2</v>
      </c>
      <c r="E72" s="69" t="n">
        <v>4</v>
      </c>
      <c r="F72" s="69" t="n">
        <v>0</v>
      </c>
      <c r="G72" s="69" t="n">
        <v>1</v>
      </c>
      <c r="H72" s="111" t="n">
        <v>159.74</v>
      </c>
      <c r="I72" s="47" t="n">
        <f aca="false">H72*3100</f>
        <v>495194</v>
      </c>
      <c r="J72" s="110" t="s">
        <v>112</v>
      </c>
      <c r="K72" s="112" t="s">
        <v>81</v>
      </c>
      <c r="L72" s="113" t="s">
        <v>46</v>
      </c>
      <c r="M72" s="74" t="s">
        <v>82</v>
      </c>
      <c r="N72" s="74" t="s">
        <v>82</v>
      </c>
      <c r="O72" s="74" t="s">
        <v>82</v>
      </c>
      <c r="P72" s="115" t="s">
        <v>150</v>
      </c>
      <c r="Q72" s="77"/>
      <c r="R72" s="77" t="s">
        <v>162</v>
      </c>
    </row>
    <row r="73" customFormat="false" ht="45" hidden="false" customHeight="true" outlineLevel="0" collapsed="false">
      <c r="A73" s="59" t="n">
        <v>66</v>
      </c>
      <c r="B73" s="66" t="s">
        <v>163</v>
      </c>
      <c r="C73" s="110" t="n">
        <v>1930</v>
      </c>
      <c r="D73" s="68" t="n">
        <v>2</v>
      </c>
      <c r="E73" s="69" t="n">
        <v>4</v>
      </c>
      <c r="F73" s="69" t="n">
        <v>0</v>
      </c>
      <c r="G73" s="69" t="n">
        <v>1</v>
      </c>
      <c r="H73" s="111" t="n">
        <v>232.67</v>
      </c>
      <c r="I73" s="47" t="n">
        <f aca="false">H73*3100</f>
        <v>721277</v>
      </c>
      <c r="J73" s="110"/>
      <c r="K73" s="112"/>
      <c r="L73" s="113"/>
      <c r="M73" s="74"/>
      <c r="N73" s="74"/>
      <c r="O73" s="74"/>
      <c r="P73" s="115"/>
      <c r="Q73" s="77"/>
      <c r="R73" s="77"/>
    </row>
    <row r="74" customFormat="false" ht="21.75" hidden="false" customHeight="true" outlineLevel="0" collapsed="false">
      <c r="A74" s="116"/>
      <c r="B74" s="117"/>
      <c r="C74" s="118"/>
      <c r="D74" s="119"/>
      <c r="E74" s="120"/>
      <c r="F74" s="120"/>
      <c r="G74" s="120"/>
      <c r="H74" s="121" t="n">
        <f aca="false">SUM(H8:H73)</f>
        <v>40712.41</v>
      </c>
      <c r="I74" s="122" t="n">
        <f aca="false">SUM(I8:I73)</f>
        <v>126208471</v>
      </c>
      <c r="J74" s="118"/>
      <c r="K74" s="123"/>
      <c r="L74" s="124"/>
      <c r="M74" s="125"/>
      <c r="N74" s="126"/>
      <c r="O74" s="126"/>
      <c r="P74" s="126"/>
      <c r="Q74" s="127"/>
      <c r="R74" s="127"/>
    </row>
  </sheetData>
  <mergeCells count="20">
    <mergeCell ref="A3:P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S73" activeCellId="0" sqref="A1:S7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4.85"/>
    <col collapsed="false" customWidth="true" hidden="false" outlineLevel="0" max="3" min="3" style="3" width="4.14"/>
    <col collapsed="false" customWidth="true" hidden="false" outlineLevel="0" max="4" min="4" style="4" width="2.7"/>
    <col collapsed="false" customWidth="true" hidden="false" outlineLevel="0" max="5" min="5" style="5" width="3.56"/>
    <col collapsed="false" customWidth="true" hidden="false" outlineLevel="0" max="6" min="6" style="5" width="2.7"/>
    <col collapsed="false" customWidth="true" hidden="false" outlineLevel="0" max="7" min="7" style="5" width="2.56"/>
    <col collapsed="false" customWidth="true" hidden="false" outlineLevel="0" max="8" min="8" style="6" width="9.41"/>
    <col collapsed="false" customWidth="true" hidden="false" outlineLevel="0" max="9" min="9" style="7" width="12.99"/>
    <col collapsed="false" customWidth="true" hidden="false" outlineLevel="0" max="10" min="10" style="3" width="10.85"/>
    <col collapsed="false" customWidth="true" hidden="false" outlineLevel="0" max="11" min="11" style="8" width="8.85"/>
    <col collapsed="false" customWidth="true" hidden="false" outlineLevel="0" max="12" min="12" style="9" width="9.56"/>
    <col collapsed="false" customWidth="true" hidden="false" outlineLevel="0" max="13" min="13" style="10" width="3.56"/>
    <col collapsed="false" customWidth="true" hidden="false" outlineLevel="0" max="14" min="14" style="11" width="2.7"/>
    <col collapsed="false" customWidth="true" hidden="false" outlineLevel="0" max="15" min="15" style="11" width="3.85"/>
    <col collapsed="false" customWidth="true" hidden="false" outlineLevel="0" max="16" min="16" style="11" width="5.13"/>
    <col collapsed="false" customWidth="true" hidden="false" outlineLevel="0" max="17" min="17" style="12" width="12.85"/>
    <col collapsed="false" customWidth="true" hidden="false" outlineLevel="0" max="18" min="18" style="12" width="12.14"/>
    <col collapsed="false" customWidth="true" hidden="false" outlineLevel="0" max="19" min="19" style="2" width="7.99"/>
    <col collapsed="false" customWidth="true" hidden="false" outlineLevel="0" max="25" min="20" style="4" width="6.7"/>
    <col collapsed="false" customWidth="false" hidden="false" outlineLevel="0" max="257" min="26" style="13" width="9.14"/>
  </cols>
  <sheetData>
    <row r="1" customFormat="false" ht="18" hidden="false" customHeight="true" outlineLevel="0" collapsed="false">
      <c r="A1" s="14" t="s">
        <v>0</v>
      </c>
      <c r="B1" s="15"/>
      <c r="C1" s="16"/>
      <c r="H1" s="17"/>
      <c r="I1" s="18"/>
    </row>
    <row r="2" customFormat="false" ht="18" hidden="false" customHeight="true" outlineLevel="0" collapsed="false">
      <c r="A2" s="14" t="s">
        <v>1</v>
      </c>
      <c r="B2" s="15"/>
      <c r="C2" s="16"/>
      <c r="H2" s="17"/>
      <c r="I2" s="18"/>
    </row>
    <row r="3" customFormat="false" ht="18" hidden="false" customHeight="true" outlineLevel="0" collapsed="false">
      <c r="A3" s="19" t="s">
        <v>2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20"/>
      <c r="R3" s="20"/>
    </row>
    <row r="4" customFormat="false" ht="18" hidden="false" customHeight="true" outlineLevel="0" collapsed="false">
      <c r="A4" s="21" t="s">
        <v>3</v>
      </c>
      <c r="B4" s="15"/>
      <c r="C4" s="16"/>
      <c r="H4" s="17"/>
      <c r="I4" s="18"/>
    </row>
    <row r="5" customFormat="false" ht="14.25" hidden="false" customHeight="true" outlineLevel="0" collapsed="false">
      <c r="A5" s="22"/>
      <c r="B5" s="15"/>
    </row>
    <row r="6" s="39" customFormat="true" ht="30" hidden="false" customHeight="true" outlineLevel="0" collapsed="false">
      <c r="A6" s="23" t="s">
        <v>4</v>
      </c>
      <c r="B6" s="24" t="s">
        <v>5</v>
      </c>
      <c r="C6" s="25" t="s">
        <v>6</v>
      </c>
      <c r="D6" s="24" t="s">
        <v>7</v>
      </c>
      <c r="E6" s="26" t="s">
        <v>8</v>
      </c>
      <c r="F6" s="27" t="s">
        <v>9</v>
      </c>
      <c r="G6" s="24" t="s">
        <v>10</v>
      </c>
      <c r="H6" s="28" t="s">
        <v>11</v>
      </c>
      <c r="I6" s="29" t="s">
        <v>12</v>
      </c>
      <c r="J6" s="30" t="s">
        <v>13</v>
      </c>
      <c r="K6" s="31" t="s">
        <v>14</v>
      </c>
      <c r="L6" s="32" t="s">
        <v>15</v>
      </c>
      <c r="M6" s="33" t="s">
        <v>16</v>
      </c>
      <c r="N6" s="34" t="s">
        <v>17</v>
      </c>
      <c r="O6" s="35" t="s">
        <v>18</v>
      </c>
      <c r="P6" s="36" t="s">
        <v>19</v>
      </c>
      <c r="Q6" s="36" t="s">
        <v>20</v>
      </c>
      <c r="R6" s="36" t="s">
        <v>21</v>
      </c>
      <c r="S6" s="37" t="s">
        <v>22</v>
      </c>
      <c r="T6" s="38"/>
      <c r="U6" s="38"/>
      <c r="V6" s="38"/>
      <c r="W6" s="38"/>
      <c r="X6" s="38"/>
      <c r="Y6" s="38"/>
    </row>
    <row r="7" s="39" customFormat="true" ht="83.25" hidden="false" customHeight="true" outlineLevel="0" collapsed="false">
      <c r="A7" s="23"/>
      <c r="B7" s="24"/>
      <c r="C7" s="25"/>
      <c r="D7" s="24"/>
      <c r="E7" s="26"/>
      <c r="F7" s="27"/>
      <c r="G7" s="24"/>
      <c r="H7" s="28"/>
      <c r="I7" s="29"/>
      <c r="J7" s="30"/>
      <c r="K7" s="31"/>
      <c r="L7" s="32"/>
      <c r="M7" s="33"/>
      <c r="N7" s="34"/>
      <c r="O7" s="35"/>
      <c r="P7" s="36"/>
      <c r="Q7" s="36"/>
      <c r="R7" s="36"/>
      <c r="S7" s="37"/>
      <c r="T7" s="38"/>
      <c r="U7" s="38"/>
      <c r="V7" s="38"/>
      <c r="W7" s="38"/>
      <c r="X7" s="38"/>
      <c r="Y7" s="38"/>
    </row>
    <row r="8" s="58" customFormat="true" ht="26.25" hidden="false" customHeight="true" outlineLevel="0" collapsed="false">
      <c r="A8" s="40" t="n">
        <v>1</v>
      </c>
      <c r="B8" s="41" t="s">
        <v>23</v>
      </c>
      <c r="C8" s="42" t="n">
        <v>1910</v>
      </c>
      <c r="D8" s="43" t="n">
        <v>3</v>
      </c>
      <c r="E8" s="44" t="n">
        <v>11</v>
      </c>
      <c r="F8" s="44" t="n">
        <v>1</v>
      </c>
      <c r="G8" s="45" t="n">
        <v>1</v>
      </c>
      <c r="H8" s="46" t="n">
        <v>541.73</v>
      </c>
      <c r="I8" s="47" t="n">
        <f aca="false">H8*3100</f>
        <v>1679363</v>
      </c>
      <c r="J8" s="48" t="s">
        <v>24</v>
      </c>
      <c r="K8" s="49" t="s">
        <v>25</v>
      </c>
      <c r="L8" s="50" t="s">
        <v>26</v>
      </c>
      <c r="M8" s="51" t="s">
        <v>27</v>
      </c>
      <c r="N8" s="52" t="s">
        <v>27</v>
      </c>
      <c r="O8" s="53" t="s">
        <v>27</v>
      </c>
      <c r="P8" s="54" t="s">
        <v>28</v>
      </c>
      <c r="Q8" s="55" t="s">
        <v>29</v>
      </c>
      <c r="R8" s="55" t="s">
        <v>27</v>
      </c>
      <c r="S8" s="56"/>
      <c r="T8" s="57"/>
      <c r="U8" s="57"/>
      <c r="V8" s="57"/>
      <c r="W8" s="57"/>
      <c r="X8" s="57"/>
      <c r="Y8" s="57"/>
    </row>
    <row r="9" s="58" customFormat="true" ht="21" hidden="false" customHeight="true" outlineLevel="0" collapsed="false">
      <c r="A9" s="59" t="n">
        <v>2</v>
      </c>
      <c r="B9" s="41" t="s">
        <v>30</v>
      </c>
      <c r="C9" s="42" t="n">
        <v>1910</v>
      </c>
      <c r="D9" s="43" t="n">
        <v>3</v>
      </c>
      <c r="E9" s="44" t="n">
        <v>5</v>
      </c>
      <c r="F9" s="44" t="n">
        <v>2</v>
      </c>
      <c r="G9" s="44" t="n">
        <v>1</v>
      </c>
      <c r="H9" s="46" t="n">
        <v>255.5</v>
      </c>
      <c r="I9" s="47" t="n">
        <f aca="false">H9*3100</f>
        <v>792050</v>
      </c>
      <c r="J9" s="48" t="s">
        <v>24</v>
      </c>
      <c r="K9" s="49" t="s">
        <v>25</v>
      </c>
      <c r="L9" s="50" t="s">
        <v>26</v>
      </c>
      <c r="M9" s="51" t="s">
        <v>27</v>
      </c>
      <c r="N9" s="52" t="s">
        <v>27</v>
      </c>
      <c r="O9" s="52" t="s">
        <v>27</v>
      </c>
      <c r="P9" s="54" t="s">
        <v>28</v>
      </c>
      <c r="Q9" s="60" t="s">
        <v>27</v>
      </c>
      <c r="R9" s="60" t="s">
        <v>27</v>
      </c>
      <c r="S9" s="56"/>
      <c r="T9" s="57"/>
      <c r="U9" s="57"/>
      <c r="V9" s="57"/>
      <c r="W9" s="57"/>
      <c r="X9" s="57"/>
      <c r="Y9" s="57"/>
    </row>
    <row r="10" s="63" customFormat="true" ht="27" hidden="false" customHeight="true" outlineLevel="0" collapsed="false">
      <c r="A10" s="40" t="n">
        <v>3</v>
      </c>
      <c r="B10" s="41" t="s">
        <v>31</v>
      </c>
      <c r="C10" s="42" t="n">
        <v>1926</v>
      </c>
      <c r="D10" s="43" t="n">
        <v>3</v>
      </c>
      <c r="E10" s="44" t="n">
        <v>9</v>
      </c>
      <c r="F10" s="44" t="n">
        <v>0</v>
      </c>
      <c r="G10" s="44" t="n">
        <v>1</v>
      </c>
      <c r="H10" s="46" t="n">
        <v>371.33</v>
      </c>
      <c r="I10" s="47" t="n">
        <f aca="false">H10*3100</f>
        <v>1151123</v>
      </c>
      <c r="J10" s="48" t="s">
        <v>32</v>
      </c>
      <c r="K10" s="49" t="s">
        <v>25</v>
      </c>
      <c r="L10" s="50" t="s">
        <v>26</v>
      </c>
      <c r="M10" s="51" t="s">
        <v>27</v>
      </c>
      <c r="N10" s="52" t="s">
        <v>27</v>
      </c>
      <c r="O10" s="52" t="s">
        <v>27</v>
      </c>
      <c r="P10" s="54" t="s">
        <v>28</v>
      </c>
      <c r="Q10" s="60" t="s">
        <v>33</v>
      </c>
      <c r="R10" s="60" t="s">
        <v>34</v>
      </c>
      <c r="S10" s="61"/>
      <c r="T10" s="62"/>
      <c r="U10" s="62"/>
      <c r="V10" s="62"/>
      <c r="W10" s="62"/>
      <c r="X10" s="62"/>
      <c r="Y10" s="62"/>
    </row>
    <row r="11" s="63" customFormat="true" ht="22.5" hidden="false" customHeight="true" outlineLevel="0" collapsed="false">
      <c r="A11" s="59" t="n">
        <v>4</v>
      </c>
      <c r="B11" s="41" t="s">
        <v>35</v>
      </c>
      <c r="C11" s="42" t="n">
        <v>1882</v>
      </c>
      <c r="D11" s="43" t="n">
        <v>2</v>
      </c>
      <c r="E11" s="44" t="n">
        <v>8</v>
      </c>
      <c r="F11" s="44" t="n">
        <v>0</v>
      </c>
      <c r="G11" s="44" t="n">
        <v>1</v>
      </c>
      <c r="H11" s="46" t="n">
        <v>231.24</v>
      </c>
      <c r="I11" s="47" t="n">
        <f aca="false">H11*3100</f>
        <v>716844</v>
      </c>
      <c r="J11" s="48" t="s">
        <v>24</v>
      </c>
      <c r="K11" s="49" t="s">
        <v>36</v>
      </c>
      <c r="L11" s="50" t="s">
        <v>26</v>
      </c>
      <c r="M11" s="51" t="s">
        <v>27</v>
      </c>
      <c r="N11" s="52" t="s">
        <v>27</v>
      </c>
      <c r="O11" s="52" t="s">
        <v>27</v>
      </c>
      <c r="P11" s="54" t="s">
        <v>28</v>
      </c>
      <c r="Q11" s="60" t="s">
        <v>27</v>
      </c>
      <c r="R11" s="60" t="s">
        <v>27</v>
      </c>
      <c r="S11" s="61"/>
      <c r="T11" s="62"/>
      <c r="U11" s="62"/>
      <c r="V11" s="62"/>
      <c r="W11" s="62"/>
      <c r="X11" s="62"/>
      <c r="Y11" s="62"/>
    </row>
    <row r="12" s="63" customFormat="true" ht="27" hidden="false" customHeight="true" outlineLevel="0" collapsed="false">
      <c r="A12" s="40" t="n">
        <v>5</v>
      </c>
      <c r="B12" s="41" t="s">
        <v>37</v>
      </c>
      <c r="C12" s="42" t="n">
        <v>1960</v>
      </c>
      <c r="D12" s="43" t="n">
        <v>3</v>
      </c>
      <c r="E12" s="44" t="n">
        <v>39</v>
      </c>
      <c r="F12" s="44" t="n">
        <v>0</v>
      </c>
      <c r="G12" s="44" t="n">
        <v>1</v>
      </c>
      <c r="H12" s="46" t="n">
        <v>2098.22</v>
      </c>
      <c r="I12" s="47" t="n">
        <f aca="false">H12*3100</f>
        <v>6504482</v>
      </c>
      <c r="J12" s="48" t="s">
        <v>38</v>
      </c>
      <c r="K12" s="64" t="s">
        <v>25</v>
      </c>
      <c r="L12" s="65" t="s">
        <v>39</v>
      </c>
      <c r="M12" s="51" t="s">
        <v>27</v>
      </c>
      <c r="N12" s="52" t="s">
        <v>27</v>
      </c>
      <c r="O12" s="52" t="s">
        <v>27</v>
      </c>
      <c r="P12" s="54" t="s">
        <v>28</v>
      </c>
      <c r="Q12" s="60" t="s">
        <v>40</v>
      </c>
      <c r="R12" s="60" t="s">
        <v>41</v>
      </c>
      <c r="S12" s="61"/>
      <c r="T12" s="62"/>
      <c r="U12" s="62"/>
      <c r="V12" s="62"/>
      <c r="W12" s="62"/>
      <c r="X12" s="62"/>
      <c r="Y12" s="62"/>
    </row>
    <row r="13" s="80" customFormat="true" ht="24" hidden="false" customHeight="true" outlineLevel="0" collapsed="false">
      <c r="A13" s="59" t="n">
        <v>6</v>
      </c>
      <c r="B13" s="66" t="s">
        <v>42</v>
      </c>
      <c r="C13" s="67" t="n">
        <v>1890</v>
      </c>
      <c r="D13" s="68" t="n">
        <v>2</v>
      </c>
      <c r="E13" s="69" t="n">
        <v>9</v>
      </c>
      <c r="F13" s="69" t="n">
        <v>4</v>
      </c>
      <c r="G13" s="69" t="n">
        <v>1</v>
      </c>
      <c r="H13" s="70" t="n">
        <v>766.64</v>
      </c>
      <c r="I13" s="47" t="n">
        <f aca="false">H13*3100</f>
        <v>2376584</v>
      </c>
      <c r="J13" s="71" t="s">
        <v>43</v>
      </c>
      <c r="K13" s="72" t="s">
        <v>36</v>
      </c>
      <c r="L13" s="73" t="s">
        <v>26</v>
      </c>
      <c r="M13" s="74" t="s">
        <v>27</v>
      </c>
      <c r="N13" s="75" t="s">
        <v>27</v>
      </c>
      <c r="O13" s="75" t="s">
        <v>27</v>
      </c>
      <c r="P13" s="76" t="s">
        <v>28</v>
      </c>
      <c r="Q13" s="77" t="s">
        <v>44</v>
      </c>
      <c r="R13" s="77" t="s">
        <v>27</v>
      </c>
      <c r="S13" s="78"/>
      <c r="T13" s="79"/>
      <c r="U13" s="79"/>
      <c r="V13" s="79"/>
      <c r="W13" s="79"/>
      <c r="X13" s="79"/>
      <c r="Y13" s="79"/>
    </row>
    <row r="14" s="81" customFormat="true" ht="24" hidden="false" customHeight="true" outlineLevel="0" collapsed="false">
      <c r="A14" s="40" t="n">
        <v>7</v>
      </c>
      <c r="B14" s="66" t="s">
        <v>45</v>
      </c>
      <c r="C14" s="67" t="n">
        <v>1922</v>
      </c>
      <c r="D14" s="68" t="n">
        <v>1</v>
      </c>
      <c r="E14" s="69" t="n">
        <v>3</v>
      </c>
      <c r="F14" s="69" t="n">
        <v>0</v>
      </c>
      <c r="G14" s="69" t="n">
        <v>1</v>
      </c>
      <c r="H14" s="70" t="n">
        <v>117.17</v>
      </c>
      <c r="I14" s="47" t="n">
        <f aca="false">H14*3100</f>
        <v>363227</v>
      </c>
      <c r="J14" s="71" t="s">
        <v>43</v>
      </c>
      <c r="K14" s="72" t="s">
        <v>36</v>
      </c>
      <c r="L14" s="73" t="s">
        <v>46</v>
      </c>
      <c r="M14" s="74" t="s">
        <v>27</v>
      </c>
      <c r="N14" s="75" t="s">
        <v>27</v>
      </c>
      <c r="O14" s="75" t="s">
        <v>27</v>
      </c>
      <c r="P14" s="76" t="s">
        <v>28</v>
      </c>
      <c r="Q14" s="77" t="s">
        <v>27</v>
      </c>
      <c r="R14" s="77" t="s">
        <v>27</v>
      </c>
      <c r="S14" s="78"/>
      <c r="T14" s="79"/>
      <c r="U14" s="79"/>
      <c r="V14" s="79"/>
      <c r="W14" s="79"/>
      <c r="X14" s="79"/>
      <c r="Y14" s="79"/>
    </row>
    <row r="15" s="81" customFormat="true" ht="22.5" hidden="false" customHeight="true" outlineLevel="0" collapsed="false">
      <c r="A15" s="59" t="n">
        <v>8</v>
      </c>
      <c r="B15" s="66" t="s">
        <v>47</v>
      </c>
      <c r="C15" s="67" t="n">
        <v>1902</v>
      </c>
      <c r="D15" s="68" t="n">
        <v>2</v>
      </c>
      <c r="E15" s="69" t="n">
        <v>6</v>
      </c>
      <c r="F15" s="69" t="n">
        <v>0</v>
      </c>
      <c r="G15" s="69" t="n">
        <v>1</v>
      </c>
      <c r="H15" s="70" t="n">
        <v>289.7</v>
      </c>
      <c r="I15" s="47" t="n">
        <f aca="false">H15*3100</f>
        <v>898070</v>
      </c>
      <c r="J15" s="71" t="s">
        <v>48</v>
      </c>
      <c r="K15" s="72" t="s">
        <v>36</v>
      </c>
      <c r="L15" s="73" t="s">
        <v>26</v>
      </c>
      <c r="M15" s="74" t="s">
        <v>27</v>
      </c>
      <c r="N15" s="75" t="s">
        <v>27</v>
      </c>
      <c r="O15" s="75" t="s">
        <v>27</v>
      </c>
      <c r="P15" s="76" t="s">
        <v>28</v>
      </c>
      <c r="Q15" s="77" t="s">
        <v>49</v>
      </c>
      <c r="R15" s="77" t="s">
        <v>50</v>
      </c>
      <c r="S15" s="78"/>
      <c r="T15" s="79"/>
      <c r="U15" s="79"/>
      <c r="V15" s="79"/>
      <c r="W15" s="79"/>
      <c r="X15" s="79"/>
      <c r="Y15" s="79"/>
    </row>
    <row r="16" s="81" customFormat="true" ht="23.25" hidden="false" customHeight="true" outlineLevel="0" collapsed="false">
      <c r="A16" s="40" t="n">
        <v>9</v>
      </c>
      <c r="B16" s="66" t="s">
        <v>51</v>
      </c>
      <c r="C16" s="67" t="n">
        <v>1905</v>
      </c>
      <c r="D16" s="68" t="n">
        <v>2</v>
      </c>
      <c r="E16" s="69" t="n">
        <v>7</v>
      </c>
      <c r="F16" s="69" t="n">
        <v>0</v>
      </c>
      <c r="G16" s="69" t="n">
        <v>1</v>
      </c>
      <c r="H16" s="70" t="n">
        <v>288</v>
      </c>
      <c r="I16" s="47" t="n">
        <f aca="false">H16*3100</f>
        <v>892800</v>
      </c>
      <c r="J16" s="71" t="s">
        <v>24</v>
      </c>
      <c r="K16" s="72" t="s">
        <v>36</v>
      </c>
      <c r="L16" s="73" t="s">
        <v>26</v>
      </c>
      <c r="M16" s="82" t="s">
        <v>27</v>
      </c>
      <c r="N16" s="75" t="s">
        <v>27</v>
      </c>
      <c r="O16" s="75" t="s">
        <v>27</v>
      </c>
      <c r="P16" s="76" t="s">
        <v>28</v>
      </c>
      <c r="Q16" s="77" t="s">
        <v>49</v>
      </c>
      <c r="R16" s="77" t="s">
        <v>52</v>
      </c>
      <c r="S16" s="78"/>
      <c r="T16" s="79"/>
      <c r="U16" s="79"/>
      <c r="V16" s="79"/>
      <c r="W16" s="79"/>
      <c r="X16" s="79"/>
      <c r="Y16" s="79"/>
    </row>
    <row r="17" s="81" customFormat="true" ht="22.5" hidden="false" customHeight="true" outlineLevel="0" collapsed="false">
      <c r="A17" s="59" t="n">
        <v>10</v>
      </c>
      <c r="B17" s="66" t="s">
        <v>53</v>
      </c>
      <c r="C17" s="67" t="n">
        <v>2004</v>
      </c>
      <c r="D17" s="68" t="n">
        <v>2</v>
      </c>
      <c r="E17" s="69" t="n">
        <v>9</v>
      </c>
      <c r="F17" s="69" t="n">
        <v>0</v>
      </c>
      <c r="G17" s="69" t="n">
        <v>1</v>
      </c>
      <c r="H17" s="70" t="n">
        <v>471.61</v>
      </c>
      <c r="I17" s="47" t="n">
        <f aca="false">H17*3100</f>
        <v>1461991</v>
      </c>
      <c r="J17" s="71" t="s">
        <v>54</v>
      </c>
      <c r="K17" s="72" t="s">
        <v>55</v>
      </c>
      <c r="L17" s="73" t="s">
        <v>26</v>
      </c>
      <c r="M17" s="74" t="s">
        <v>27</v>
      </c>
      <c r="N17" s="75" t="s">
        <v>27</v>
      </c>
      <c r="O17" s="75" t="s">
        <v>56</v>
      </c>
      <c r="P17" s="76" t="s">
        <v>28</v>
      </c>
      <c r="Q17" s="77" t="s">
        <v>27</v>
      </c>
      <c r="R17" s="77" t="s">
        <v>27</v>
      </c>
      <c r="S17" s="78"/>
      <c r="T17" s="79"/>
      <c r="U17" s="79"/>
      <c r="V17" s="79"/>
      <c r="W17" s="79"/>
      <c r="X17" s="79"/>
      <c r="Y17" s="79"/>
    </row>
    <row r="18" s="81" customFormat="true" ht="23.25" hidden="false" customHeight="true" outlineLevel="0" collapsed="false">
      <c r="A18" s="40" t="n">
        <v>11</v>
      </c>
      <c r="B18" s="66" t="s">
        <v>57</v>
      </c>
      <c r="C18" s="67" t="n">
        <v>2004</v>
      </c>
      <c r="D18" s="68" t="n">
        <v>2</v>
      </c>
      <c r="E18" s="69" t="n">
        <v>9</v>
      </c>
      <c r="F18" s="69" t="n">
        <v>0</v>
      </c>
      <c r="G18" s="69" t="n">
        <v>1</v>
      </c>
      <c r="H18" s="70" t="n">
        <v>471.15</v>
      </c>
      <c r="I18" s="47" t="n">
        <f aca="false">H18*3100</f>
        <v>1460565</v>
      </c>
      <c r="J18" s="71" t="s">
        <v>54</v>
      </c>
      <c r="K18" s="72" t="s">
        <v>55</v>
      </c>
      <c r="L18" s="73" t="s">
        <v>26</v>
      </c>
      <c r="M18" s="74" t="s">
        <v>27</v>
      </c>
      <c r="N18" s="75" t="s">
        <v>27</v>
      </c>
      <c r="O18" s="75" t="s">
        <v>56</v>
      </c>
      <c r="P18" s="76" t="s">
        <v>28</v>
      </c>
      <c r="Q18" s="77" t="s">
        <v>27</v>
      </c>
      <c r="R18" s="77" t="s">
        <v>27</v>
      </c>
      <c r="S18" s="78"/>
      <c r="T18" s="79"/>
      <c r="U18" s="79"/>
      <c r="V18" s="79"/>
      <c r="W18" s="79"/>
      <c r="X18" s="79"/>
      <c r="Y18" s="79"/>
    </row>
    <row r="19" s="81" customFormat="true" ht="25.5" hidden="false" customHeight="true" outlineLevel="0" collapsed="false">
      <c r="A19" s="59" t="n">
        <v>12</v>
      </c>
      <c r="B19" s="66" t="s">
        <v>58</v>
      </c>
      <c r="C19" s="67" t="n">
        <v>2004</v>
      </c>
      <c r="D19" s="68" t="n">
        <v>2</v>
      </c>
      <c r="E19" s="69" t="n">
        <v>9</v>
      </c>
      <c r="F19" s="69" t="n">
        <v>0</v>
      </c>
      <c r="G19" s="69" t="n">
        <v>1</v>
      </c>
      <c r="H19" s="70" t="n">
        <v>473.08</v>
      </c>
      <c r="I19" s="47" t="n">
        <f aca="false">H19*3100</f>
        <v>1466548</v>
      </c>
      <c r="J19" s="71" t="s">
        <v>54</v>
      </c>
      <c r="K19" s="72" t="s">
        <v>55</v>
      </c>
      <c r="L19" s="73" t="s">
        <v>26</v>
      </c>
      <c r="M19" s="74" t="s">
        <v>27</v>
      </c>
      <c r="N19" s="75" t="s">
        <v>27</v>
      </c>
      <c r="O19" s="75" t="s">
        <v>56</v>
      </c>
      <c r="P19" s="76" t="s">
        <v>28</v>
      </c>
      <c r="Q19" s="77" t="s">
        <v>27</v>
      </c>
      <c r="R19" s="77" t="s">
        <v>27</v>
      </c>
      <c r="S19" s="78"/>
      <c r="T19" s="79"/>
      <c r="U19" s="79"/>
      <c r="V19" s="79"/>
      <c r="W19" s="79"/>
      <c r="X19" s="79"/>
      <c r="Y19" s="79"/>
    </row>
    <row r="20" s="81" customFormat="true" ht="26.25" hidden="false" customHeight="true" outlineLevel="0" collapsed="false">
      <c r="A20" s="40" t="n">
        <v>13</v>
      </c>
      <c r="B20" s="66" t="s">
        <v>59</v>
      </c>
      <c r="C20" s="67" t="n">
        <v>2004</v>
      </c>
      <c r="D20" s="68" t="n">
        <v>2</v>
      </c>
      <c r="E20" s="69" t="n">
        <v>9</v>
      </c>
      <c r="F20" s="69" t="n">
        <v>0</v>
      </c>
      <c r="G20" s="69" t="n">
        <v>1</v>
      </c>
      <c r="H20" s="70" t="n">
        <v>472.44</v>
      </c>
      <c r="I20" s="47" t="n">
        <f aca="false">H20*3100</f>
        <v>1464564</v>
      </c>
      <c r="J20" s="71" t="s">
        <v>54</v>
      </c>
      <c r="K20" s="72" t="s">
        <v>55</v>
      </c>
      <c r="L20" s="73" t="s">
        <v>26</v>
      </c>
      <c r="M20" s="74" t="s">
        <v>27</v>
      </c>
      <c r="N20" s="75" t="s">
        <v>27</v>
      </c>
      <c r="O20" s="75" t="s">
        <v>56</v>
      </c>
      <c r="P20" s="76" t="s">
        <v>28</v>
      </c>
      <c r="Q20" s="77" t="s">
        <v>27</v>
      </c>
      <c r="R20" s="77" t="s">
        <v>27</v>
      </c>
      <c r="S20" s="78"/>
      <c r="T20" s="79"/>
      <c r="U20" s="79"/>
      <c r="V20" s="79"/>
      <c r="W20" s="79"/>
      <c r="X20" s="79"/>
      <c r="Y20" s="79"/>
    </row>
    <row r="21" s="81" customFormat="true" ht="24.75" hidden="false" customHeight="true" outlineLevel="0" collapsed="false">
      <c r="A21" s="59" t="n">
        <v>14</v>
      </c>
      <c r="B21" s="66" t="s">
        <v>60</v>
      </c>
      <c r="C21" s="67" t="n">
        <v>2007</v>
      </c>
      <c r="D21" s="68" t="n">
        <v>1</v>
      </c>
      <c r="E21" s="69" t="n">
        <v>6</v>
      </c>
      <c r="F21" s="69" t="n">
        <v>0</v>
      </c>
      <c r="G21" s="69" t="n">
        <v>1</v>
      </c>
      <c r="H21" s="70" t="n">
        <v>194.06</v>
      </c>
      <c r="I21" s="47" t="n">
        <f aca="false">H21*3100</f>
        <v>601586</v>
      </c>
      <c r="J21" s="71" t="s">
        <v>61</v>
      </c>
      <c r="K21" s="72" t="s">
        <v>62</v>
      </c>
      <c r="L21" s="73" t="s">
        <v>63</v>
      </c>
      <c r="M21" s="74" t="s">
        <v>27</v>
      </c>
      <c r="N21" s="75" t="s">
        <v>27</v>
      </c>
      <c r="O21" s="75" t="s">
        <v>64</v>
      </c>
      <c r="P21" s="76" t="s">
        <v>28</v>
      </c>
      <c r="Q21" s="77" t="s">
        <v>27</v>
      </c>
      <c r="R21" s="77" t="s">
        <v>27</v>
      </c>
      <c r="S21" s="78"/>
      <c r="T21" s="79"/>
      <c r="U21" s="79"/>
      <c r="V21" s="79"/>
      <c r="W21" s="79"/>
      <c r="X21" s="79"/>
      <c r="Y21" s="79"/>
    </row>
    <row r="22" s="81" customFormat="true" ht="24.75" hidden="false" customHeight="true" outlineLevel="0" collapsed="false">
      <c r="A22" s="40" t="n">
        <v>15</v>
      </c>
      <c r="B22" s="66" t="s">
        <v>65</v>
      </c>
      <c r="C22" s="67" t="n">
        <v>2007</v>
      </c>
      <c r="D22" s="68" t="n">
        <v>1</v>
      </c>
      <c r="E22" s="69" t="n">
        <v>6</v>
      </c>
      <c r="F22" s="69" t="n">
        <v>0</v>
      </c>
      <c r="G22" s="69" t="n">
        <v>1</v>
      </c>
      <c r="H22" s="70" t="n">
        <v>194.06</v>
      </c>
      <c r="I22" s="47" t="n">
        <f aca="false">H22*3100</f>
        <v>601586</v>
      </c>
      <c r="J22" s="71" t="s">
        <v>61</v>
      </c>
      <c r="K22" s="72" t="s">
        <v>62</v>
      </c>
      <c r="L22" s="73" t="s">
        <v>63</v>
      </c>
      <c r="M22" s="74" t="s">
        <v>27</v>
      </c>
      <c r="N22" s="75" t="s">
        <v>27</v>
      </c>
      <c r="O22" s="75" t="s">
        <v>56</v>
      </c>
      <c r="P22" s="76" t="s">
        <v>28</v>
      </c>
      <c r="Q22" s="77" t="s">
        <v>27</v>
      </c>
      <c r="R22" s="77" t="s">
        <v>27</v>
      </c>
      <c r="S22" s="78"/>
      <c r="T22" s="79"/>
      <c r="U22" s="79"/>
      <c r="V22" s="79"/>
      <c r="W22" s="79"/>
      <c r="X22" s="79"/>
      <c r="Y22" s="79"/>
    </row>
    <row r="23" s="81" customFormat="true" ht="26.25" hidden="false" customHeight="true" outlineLevel="0" collapsed="false">
      <c r="A23" s="59" t="n">
        <v>16</v>
      </c>
      <c r="B23" s="66" t="s">
        <v>66</v>
      </c>
      <c r="C23" s="67" t="n">
        <v>2007</v>
      </c>
      <c r="D23" s="68" t="n">
        <v>1</v>
      </c>
      <c r="E23" s="69" t="n">
        <v>6</v>
      </c>
      <c r="F23" s="69" t="n">
        <v>0</v>
      </c>
      <c r="G23" s="69" t="n">
        <v>1</v>
      </c>
      <c r="H23" s="83" t="n">
        <v>185.41</v>
      </c>
      <c r="I23" s="47" t="n">
        <f aca="false">H23*3100</f>
        <v>574771</v>
      </c>
      <c r="J23" s="71" t="s">
        <v>61</v>
      </c>
      <c r="K23" s="72" t="s">
        <v>62</v>
      </c>
      <c r="L23" s="73" t="s">
        <v>63</v>
      </c>
      <c r="M23" s="74" t="s">
        <v>27</v>
      </c>
      <c r="N23" s="75" t="s">
        <v>27</v>
      </c>
      <c r="O23" s="75" t="s">
        <v>56</v>
      </c>
      <c r="P23" s="76" t="s">
        <v>28</v>
      </c>
      <c r="Q23" s="77" t="s">
        <v>27</v>
      </c>
      <c r="R23" s="77" t="s">
        <v>27</v>
      </c>
      <c r="S23" s="78"/>
      <c r="T23" s="79"/>
      <c r="U23" s="79"/>
      <c r="V23" s="79"/>
      <c r="W23" s="79"/>
      <c r="X23" s="79"/>
      <c r="Y23" s="79"/>
    </row>
    <row r="24" s="80" customFormat="true" ht="33" hidden="false" customHeight="true" outlineLevel="0" collapsed="false">
      <c r="A24" s="40" t="n">
        <v>17</v>
      </c>
      <c r="B24" s="66" t="s">
        <v>67</v>
      </c>
      <c r="C24" s="67" t="n">
        <v>2007</v>
      </c>
      <c r="D24" s="68" t="n">
        <v>1</v>
      </c>
      <c r="E24" s="69" t="n">
        <v>6</v>
      </c>
      <c r="F24" s="69" t="n">
        <v>0</v>
      </c>
      <c r="G24" s="69" t="n">
        <v>1</v>
      </c>
      <c r="H24" s="70" t="n">
        <v>185.83</v>
      </c>
      <c r="I24" s="47" t="n">
        <f aca="false">H24*3100</f>
        <v>576073</v>
      </c>
      <c r="J24" s="71" t="s">
        <v>61</v>
      </c>
      <c r="K24" s="72" t="s">
        <v>62</v>
      </c>
      <c r="L24" s="73" t="s">
        <v>63</v>
      </c>
      <c r="M24" s="74" t="s">
        <v>27</v>
      </c>
      <c r="N24" s="75" t="s">
        <v>27</v>
      </c>
      <c r="O24" s="75" t="s">
        <v>56</v>
      </c>
      <c r="P24" s="76" t="s">
        <v>28</v>
      </c>
      <c r="Q24" s="77" t="s">
        <v>27</v>
      </c>
      <c r="R24" s="77" t="s">
        <v>27</v>
      </c>
      <c r="S24" s="78"/>
      <c r="T24" s="79"/>
      <c r="U24" s="79"/>
      <c r="V24" s="79"/>
      <c r="W24" s="79"/>
      <c r="X24" s="79"/>
      <c r="Y24" s="79"/>
    </row>
    <row r="25" s="80" customFormat="true" ht="27.75" hidden="false" customHeight="true" outlineLevel="0" collapsed="false">
      <c r="A25" s="59" t="n">
        <v>18</v>
      </c>
      <c r="B25" s="66" t="s">
        <v>68</v>
      </c>
      <c r="C25" s="67" t="n">
        <v>2007</v>
      </c>
      <c r="D25" s="68" t="n">
        <v>1</v>
      </c>
      <c r="E25" s="69" t="n">
        <v>6</v>
      </c>
      <c r="F25" s="69" t="n">
        <v>0</v>
      </c>
      <c r="G25" s="69" t="n">
        <v>1</v>
      </c>
      <c r="H25" s="70" t="n">
        <v>194.06</v>
      </c>
      <c r="I25" s="47" t="n">
        <f aca="false">H25*3100</f>
        <v>601586</v>
      </c>
      <c r="J25" s="71" t="s">
        <v>61</v>
      </c>
      <c r="K25" s="72" t="s">
        <v>62</v>
      </c>
      <c r="L25" s="73" t="s">
        <v>63</v>
      </c>
      <c r="M25" s="74" t="s">
        <v>27</v>
      </c>
      <c r="N25" s="75" t="s">
        <v>27</v>
      </c>
      <c r="O25" s="75" t="s">
        <v>56</v>
      </c>
      <c r="P25" s="76" t="s">
        <v>28</v>
      </c>
      <c r="Q25" s="77" t="s">
        <v>27</v>
      </c>
      <c r="R25" s="77" t="s">
        <v>27</v>
      </c>
      <c r="S25" s="78"/>
      <c r="T25" s="79"/>
      <c r="U25" s="79"/>
      <c r="V25" s="79"/>
      <c r="W25" s="79"/>
      <c r="X25" s="79"/>
      <c r="Y25" s="79"/>
    </row>
    <row r="26" s="80" customFormat="true" ht="31.5" hidden="false" customHeight="true" outlineLevel="0" collapsed="false">
      <c r="A26" s="40" t="n">
        <v>19</v>
      </c>
      <c r="B26" s="66" t="s">
        <v>69</v>
      </c>
      <c r="C26" s="67" t="n">
        <v>2007</v>
      </c>
      <c r="D26" s="68" t="n">
        <v>1</v>
      </c>
      <c r="E26" s="69" t="n">
        <v>6</v>
      </c>
      <c r="F26" s="69" t="n">
        <v>0</v>
      </c>
      <c r="G26" s="69" t="n">
        <v>1</v>
      </c>
      <c r="H26" s="70" t="n">
        <v>189.92</v>
      </c>
      <c r="I26" s="47" t="n">
        <f aca="false">H26*3100</f>
        <v>588752</v>
      </c>
      <c r="J26" s="71" t="s">
        <v>61</v>
      </c>
      <c r="K26" s="72" t="s">
        <v>62</v>
      </c>
      <c r="L26" s="73" t="s">
        <v>63</v>
      </c>
      <c r="M26" s="74" t="s">
        <v>27</v>
      </c>
      <c r="N26" s="75" t="s">
        <v>27</v>
      </c>
      <c r="O26" s="75" t="s">
        <v>56</v>
      </c>
      <c r="P26" s="76" t="s">
        <v>28</v>
      </c>
      <c r="Q26" s="77" t="s">
        <v>27</v>
      </c>
      <c r="R26" s="77" t="s">
        <v>27</v>
      </c>
      <c r="S26" s="78"/>
      <c r="T26" s="79"/>
      <c r="U26" s="79"/>
      <c r="V26" s="79"/>
      <c r="W26" s="79"/>
      <c r="X26" s="79"/>
      <c r="Y26" s="79"/>
    </row>
    <row r="27" s="80" customFormat="true" ht="27" hidden="false" customHeight="true" outlineLevel="0" collapsed="false">
      <c r="A27" s="59" t="n">
        <v>20</v>
      </c>
      <c r="B27" s="66" t="s">
        <v>70</v>
      </c>
      <c r="C27" s="67" t="n">
        <v>2007</v>
      </c>
      <c r="D27" s="68" t="n">
        <v>1</v>
      </c>
      <c r="E27" s="69" t="n">
        <v>6</v>
      </c>
      <c r="F27" s="69" t="n">
        <v>0</v>
      </c>
      <c r="G27" s="69" t="n">
        <v>1</v>
      </c>
      <c r="H27" s="70" t="n">
        <v>190.42</v>
      </c>
      <c r="I27" s="47" t="n">
        <f aca="false">H27*3100</f>
        <v>590302</v>
      </c>
      <c r="J27" s="71" t="s">
        <v>61</v>
      </c>
      <c r="K27" s="72" t="s">
        <v>62</v>
      </c>
      <c r="L27" s="73" t="s">
        <v>63</v>
      </c>
      <c r="M27" s="74" t="s">
        <v>27</v>
      </c>
      <c r="N27" s="75" t="s">
        <v>27</v>
      </c>
      <c r="O27" s="75" t="s">
        <v>56</v>
      </c>
      <c r="P27" s="76" t="s">
        <v>28</v>
      </c>
      <c r="Q27" s="77" t="s">
        <v>27</v>
      </c>
      <c r="R27" s="77" t="s">
        <v>27</v>
      </c>
      <c r="S27" s="78"/>
      <c r="T27" s="79"/>
      <c r="U27" s="79"/>
      <c r="V27" s="79"/>
      <c r="W27" s="79"/>
      <c r="X27" s="79"/>
      <c r="Y27" s="79"/>
    </row>
    <row r="28" s="80" customFormat="true" ht="27" hidden="false" customHeight="true" outlineLevel="0" collapsed="false">
      <c r="A28" s="40" t="n">
        <v>21</v>
      </c>
      <c r="B28" s="66" t="s">
        <v>71</v>
      </c>
      <c r="C28" s="67" t="n">
        <v>2007</v>
      </c>
      <c r="D28" s="68" t="n">
        <v>1</v>
      </c>
      <c r="E28" s="69" t="n">
        <v>6</v>
      </c>
      <c r="F28" s="69" t="n">
        <v>0</v>
      </c>
      <c r="G28" s="69" t="n">
        <v>1</v>
      </c>
      <c r="H28" s="70" t="n">
        <v>194.06</v>
      </c>
      <c r="I28" s="47" t="n">
        <f aca="false">H28*3100</f>
        <v>601586</v>
      </c>
      <c r="J28" s="71" t="s">
        <v>61</v>
      </c>
      <c r="K28" s="72" t="s">
        <v>62</v>
      </c>
      <c r="L28" s="73" t="s">
        <v>63</v>
      </c>
      <c r="M28" s="74" t="s">
        <v>27</v>
      </c>
      <c r="N28" s="75" t="s">
        <v>27</v>
      </c>
      <c r="O28" s="75" t="s">
        <v>56</v>
      </c>
      <c r="P28" s="76" t="s">
        <v>28</v>
      </c>
      <c r="Q28" s="77" t="s">
        <v>27</v>
      </c>
      <c r="R28" s="77" t="s">
        <v>27</v>
      </c>
      <c r="S28" s="78"/>
      <c r="T28" s="79"/>
      <c r="U28" s="79"/>
      <c r="V28" s="79"/>
      <c r="W28" s="79"/>
      <c r="X28" s="79"/>
      <c r="Y28" s="79"/>
    </row>
    <row r="29" s="80" customFormat="true" ht="27" hidden="false" customHeight="true" outlineLevel="0" collapsed="false">
      <c r="A29" s="59" t="n">
        <v>22</v>
      </c>
      <c r="B29" s="66" t="s">
        <v>72</v>
      </c>
      <c r="C29" s="67" t="n">
        <v>2010</v>
      </c>
      <c r="D29" s="68" t="n">
        <v>4</v>
      </c>
      <c r="E29" s="69" t="n">
        <v>9</v>
      </c>
      <c r="F29" s="69" t="n">
        <v>1</v>
      </c>
      <c r="G29" s="69" t="n">
        <v>1</v>
      </c>
      <c r="H29" s="70" t="n">
        <v>588.84</v>
      </c>
      <c r="I29" s="47" t="n">
        <f aca="false">H29*3100</f>
        <v>1825404</v>
      </c>
      <c r="J29" s="71" t="s">
        <v>73</v>
      </c>
      <c r="K29" s="72" t="s">
        <v>62</v>
      </c>
      <c r="L29" s="73" t="s">
        <v>26</v>
      </c>
      <c r="M29" s="74" t="s">
        <v>27</v>
      </c>
      <c r="N29" s="75" t="s">
        <v>27</v>
      </c>
      <c r="O29" s="75" t="s">
        <v>56</v>
      </c>
      <c r="P29" s="76" t="s">
        <v>28</v>
      </c>
      <c r="Q29" s="77" t="s">
        <v>27</v>
      </c>
      <c r="R29" s="77" t="s">
        <v>27</v>
      </c>
      <c r="S29" s="78"/>
      <c r="T29" s="79"/>
      <c r="U29" s="79"/>
      <c r="V29" s="79"/>
      <c r="W29" s="79"/>
      <c r="X29" s="79"/>
      <c r="Y29" s="79"/>
    </row>
    <row r="30" s="80" customFormat="true" ht="27" hidden="false" customHeight="true" outlineLevel="0" collapsed="false">
      <c r="A30" s="40" t="n">
        <v>23</v>
      </c>
      <c r="B30" s="66" t="s">
        <v>74</v>
      </c>
      <c r="C30" s="67" t="n">
        <v>2010</v>
      </c>
      <c r="D30" s="68" t="n">
        <v>4</v>
      </c>
      <c r="E30" s="69" t="n">
        <v>14</v>
      </c>
      <c r="F30" s="69" t="n">
        <v>0</v>
      </c>
      <c r="G30" s="69" t="n">
        <v>1</v>
      </c>
      <c r="H30" s="70" t="n">
        <v>792.69</v>
      </c>
      <c r="I30" s="47" t="n">
        <f aca="false">H30*3100</f>
        <v>2457339</v>
      </c>
      <c r="J30" s="71" t="s">
        <v>73</v>
      </c>
      <c r="K30" s="72" t="s">
        <v>62</v>
      </c>
      <c r="L30" s="73" t="s">
        <v>26</v>
      </c>
      <c r="M30" s="74" t="s">
        <v>56</v>
      </c>
      <c r="N30" s="75" t="s">
        <v>27</v>
      </c>
      <c r="O30" s="75" t="s">
        <v>56</v>
      </c>
      <c r="P30" s="76" t="s">
        <v>28</v>
      </c>
      <c r="Q30" s="77" t="s">
        <v>27</v>
      </c>
      <c r="R30" s="77" t="s">
        <v>27</v>
      </c>
      <c r="S30" s="78"/>
      <c r="T30" s="79"/>
      <c r="U30" s="79"/>
      <c r="V30" s="79"/>
      <c r="W30" s="79"/>
      <c r="X30" s="79"/>
      <c r="Y30" s="79"/>
    </row>
    <row r="31" s="80" customFormat="true" ht="27" hidden="false" customHeight="true" outlineLevel="0" collapsed="false">
      <c r="A31" s="59" t="n">
        <v>24</v>
      </c>
      <c r="B31" s="66" t="s">
        <v>75</v>
      </c>
      <c r="C31" s="67" t="n">
        <v>2010</v>
      </c>
      <c r="D31" s="68" t="n">
        <v>4</v>
      </c>
      <c r="E31" s="69" t="n">
        <v>14</v>
      </c>
      <c r="F31" s="69" t="n">
        <v>0</v>
      </c>
      <c r="G31" s="69" t="n">
        <v>1</v>
      </c>
      <c r="H31" s="70" t="n">
        <v>799.59</v>
      </c>
      <c r="I31" s="47" t="n">
        <f aca="false">H31*3100</f>
        <v>2478729</v>
      </c>
      <c r="J31" s="71" t="s">
        <v>73</v>
      </c>
      <c r="K31" s="72" t="s">
        <v>62</v>
      </c>
      <c r="L31" s="73" t="s">
        <v>26</v>
      </c>
      <c r="M31" s="74" t="s">
        <v>56</v>
      </c>
      <c r="N31" s="75" t="s">
        <v>27</v>
      </c>
      <c r="O31" s="75" t="s">
        <v>56</v>
      </c>
      <c r="P31" s="76" t="s">
        <v>28</v>
      </c>
      <c r="Q31" s="77" t="s">
        <v>27</v>
      </c>
      <c r="R31" s="77" t="s">
        <v>27</v>
      </c>
      <c r="S31" s="78"/>
      <c r="T31" s="79"/>
      <c r="U31" s="79"/>
      <c r="V31" s="79"/>
      <c r="W31" s="79"/>
      <c r="X31" s="79"/>
      <c r="Y31" s="79"/>
    </row>
    <row r="32" s="80" customFormat="true" ht="27" hidden="false" customHeight="true" outlineLevel="0" collapsed="false">
      <c r="A32" s="40" t="n">
        <v>25</v>
      </c>
      <c r="B32" s="66" t="s">
        <v>76</v>
      </c>
      <c r="C32" s="67" t="n">
        <v>2010</v>
      </c>
      <c r="D32" s="68" t="n">
        <v>4</v>
      </c>
      <c r="E32" s="69" t="n">
        <v>14</v>
      </c>
      <c r="F32" s="69" t="n">
        <v>0</v>
      </c>
      <c r="G32" s="69" t="n">
        <v>1</v>
      </c>
      <c r="H32" s="70" t="n">
        <v>798.52</v>
      </c>
      <c r="I32" s="47" t="n">
        <f aca="false">H32*3100</f>
        <v>2475412</v>
      </c>
      <c r="J32" s="71" t="s">
        <v>73</v>
      </c>
      <c r="K32" s="72" t="s">
        <v>62</v>
      </c>
      <c r="L32" s="73" t="s">
        <v>26</v>
      </c>
      <c r="M32" s="74" t="s">
        <v>56</v>
      </c>
      <c r="N32" s="75" t="s">
        <v>27</v>
      </c>
      <c r="O32" s="75" t="s">
        <v>56</v>
      </c>
      <c r="P32" s="76" t="s">
        <v>28</v>
      </c>
      <c r="Q32" s="77" t="s">
        <v>27</v>
      </c>
      <c r="R32" s="77" t="s">
        <v>27</v>
      </c>
      <c r="S32" s="78"/>
      <c r="T32" s="79"/>
      <c r="U32" s="79"/>
      <c r="V32" s="79"/>
      <c r="W32" s="79"/>
      <c r="X32" s="79"/>
      <c r="Y32" s="79"/>
    </row>
    <row r="33" s="88" customFormat="true" ht="27.75" hidden="false" customHeight="true" outlineLevel="0" collapsed="false">
      <c r="A33" s="40" t="n">
        <v>27</v>
      </c>
      <c r="B33" s="41" t="s">
        <v>80</v>
      </c>
      <c r="C33" s="42" t="n">
        <v>1910</v>
      </c>
      <c r="D33" s="43" t="n">
        <v>3</v>
      </c>
      <c r="E33" s="44" t="n">
        <v>7</v>
      </c>
      <c r="F33" s="44"/>
      <c r="G33" s="44"/>
      <c r="H33" s="46" t="n">
        <v>455.92</v>
      </c>
      <c r="I33" s="47" t="n">
        <f aca="false">H33*3100</f>
        <v>1413352</v>
      </c>
      <c r="J33" s="48" t="s">
        <v>24</v>
      </c>
      <c r="K33" s="64" t="s">
        <v>81</v>
      </c>
      <c r="L33" s="65" t="s">
        <v>26</v>
      </c>
      <c r="M33" s="51" t="s">
        <v>82</v>
      </c>
      <c r="N33" s="52" t="s">
        <v>82</v>
      </c>
      <c r="O33" s="52" t="s">
        <v>82</v>
      </c>
      <c r="P33" s="54" t="s">
        <v>83</v>
      </c>
      <c r="Q33" s="85" t="s">
        <v>84</v>
      </c>
      <c r="R33" s="85" t="s">
        <v>85</v>
      </c>
      <c r="S33" s="86"/>
      <c r="T33" s="87"/>
      <c r="U33" s="87"/>
      <c r="V33" s="87"/>
      <c r="W33" s="87"/>
      <c r="X33" s="87"/>
      <c r="Y33" s="87"/>
    </row>
    <row r="34" customFormat="false" ht="25.5" hidden="false" customHeight="false" outlineLevel="0" collapsed="false">
      <c r="A34" s="59" t="n">
        <v>28</v>
      </c>
      <c r="B34" s="41" t="s">
        <v>86</v>
      </c>
      <c r="C34" s="42" t="n">
        <v>1882</v>
      </c>
      <c r="D34" s="43" t="n">
        <v>3</v>
      </c>
      <c r="E34" s="44" t="n">
        <v>12</v>
      </c>
      <c r="F34" s="44"/>
      <c r="G34" s="44"/>
      <c r="H34" s="46" t="n">
        <v>486.65</v>
      </c>
      <c r="I34" s="47" t="n">
        <f aca="false">H34*3100</f>
        <v>1508615</v>
      </c>
      <c r="J34" s="48" t="s">
        <v>24</v>
      </c>
      <c r="K34" s="49" t="s">
        <v>25</v>
      </c>
      <c r="L34" s="65" t="s">
        <v>26</v>
      </c>
      <c r="M34" s="51" t="s">
        <v>82</v>
      </c>
      <c r="N34" s="52" t="s">
        <v>82</v>
      </c>
      <c r="O34" s="52" t="s">
        <v>82</v>
      </c>
      <c r="P34" s="54" t="s">
        <v>83</v>
      </c>
      <c r="Q34" s="60" t="s">
        <v>84</v>
      </c>
      <c r="R34" s="60" t="s">
        <v>64</v>
      </c>
      <c r="S34" s="15"/>
    </row>
    <row r="35" customFormat="false" ht="63.75" hidden="false" customHeight="false" outlineLevel="0" collapsed="false">
      <c r="A35" s="40" t="n">
        <v>29</v>
      </c>
      <c r="B35" s="41" t="s">
        <v>87</v>
      </c>
      <c r="C35" s="42" t="n">
        <v>1972</v>
      </c>
      <c r="D35" s="43" t="n">
        <v>11</v>
      </c>
      <c r="E35" s="44" t="n">
        <v>55</v>
      </c>
      <c r="F35" s="44"/>
      <c r="G35" s="44"/>
      <c r="H35" s="46" t="n">
        <v>2598.67</v>
      </c>
      <c r="I35" s="47" t="n">
        <f aca="false">H35*3100</f>
        <v>8055877</v>
      </c>
      <c r="J35" s="48" t="s">
        <v>38</v>
      </c>
      <c r="K35" s="49" t="s">
        <v>25</v>
      </c>
      <c r="L35" s="50" t="s">
        <v>39</v>
      </c>
      <c r="M35" s="51" t="s">
        <v>82</v>
      </c>
      <c r="N35" s="52" t="s">
        <v>82</v>
      </c>
      <c r="O35" s="52" t="s">
        <v>56</v>
      </c>
      <c r="P35" s="54" t="s">
        <v>83</v>
      </c>
      <c r="Q35" s="60" t="s">
        <v>88</v>
      </c>
      <c r="R35" s="60" t="s">
        <v>64</v>
      </c>
    </row>
    <row r="36" customFormat="false" ht="38.25" hidden="false" customHeight="false" outlineLevel="0" collapsed="false">
      <c r="A36" s="59" t="n">
        <v>30</v>
      </c>
      <c r="B36" s="66" t="s">
        <v>89</v>
      </c>
      <c r="C36" s="67" t="n">
        <v>1897</v>
      </c>
      <c r="D36" s="68" t="n">
        <v>3</v>
      </c>
      <c r="E36" s="69" t="n">
        <v>8</v>
      </c>
      <c r="F36" s="69"/>
      <c r="G36" s="69"/>
      <c r="H36" s="70" t="n">
        <v>434.31</v>
      </c>
      <c r="I36" s="47" t="n">
        <f aca="false">H36*3100</f>
        <v>1346361</v>
      </c>
      <c r="J36" s="71" t="s">
        <v>61</v>
      </c>
      <c r="K36" s="72" t="s">
        <v>25</v>
      </c>
      <c r="L36" s="89" t="s">
        <v>26</v>
      </c>
      <c r="M36" s="74" t="s">
        <v>82</v>
      </c>
      <c r="N36" s="75" t="s">
        <v>82</v>
      </c>
      <c r="O36" s="75" t="s">
        <v>82</v>
      </c>
      <c r="P36" s="76" t="s">
        <v>83</v>
      </c>
      <c r="Q36" s="77" t="s">
        <v>90</v>
      </c>
      <c r="R36" s="77" t="s">
        <v>64</v>
      </c>
    </row>
    <row r="37" customFormat="false" ht="38.25" hidden="false" customHeight="false" outlineLevel="0" collapsed="false">
      <c r="A37" s="40" t="n">
        <v>31</v>
      </c>
      <c r="B37" s="66" t="s">
        <v>91</v>
      </c>
      <c r="C37" s="67" t="n">
        <v>1900</v>
      </c>
      <c r="D37" s="68" t="n">
        <v>3</v>
      </c>
      <c r="E37" s="69" t="n">
        <v>3</v>
      </c>
      <c r="F37" s="69" t="n">
        <v>1</v>
      </c>
      <c r="G37" s="69" t="n">
        <v>2</v>
      </c>
      <c r="H37" s="70" t="n">
        <v>1177.73</v>
      </c>
      <c r="I37" s="47" t="n">
        <f aca="false">H37*3100</f>
        <v>3650963</v>
      </c>
      <c r="J37" s="71" t="s">
        <v>61</v>
      </c>
      <c r="K37" s="72" t="s">
        <v>25</v>
      </c>
      <c r="L37" s="89" t="s">
        <v>26</v>
      </c>
      <c r="M37" s="74" t="s">
        <v>82</v>
      </c>
      <c r="N37" s="75" t="s">
        <v>82</v>
      </c>
      <c r="O37" s="75" t="s">
        <v>82</v>
      </c>
      <c r="P37" s="76" t="s">
        <v>83</v>
      </c>
      <c r="Q37" s="77" t="s">
        <v>90</v>
      </c>
      <c r="R37" s="77" t="s">
        <v>64</v>
      </c>
    </row>
    <row r="38" customFormat="false" ht="38.25" hidden="false" customHeight="false" outlineLevel="0" collapsed="false">
      <c r="A38" s="59" t="n">
        <v>32</v>
      </c>
      <c r="B38" s="66" t="s">
        <v>92</v>
      </c>
      <c r="C38" s="67" t="n">
        <v>1910</v>
      </c>
      <c r="D38" s="68" t="n">
        <v>2</v>
      </c>
      <c r="E38" s="69" t="n">
        <v>4</v>
      </c>
      <c r="F38" s="69"/>
      <c r="G38" s="69"/>
      <c r="H38" s="70" t="n">
        <v>145</v>
      </c>
      <c r="I38" s="47" t="n">
        <f aca="false">H38*3100</f>
        <v>449500</v>
      </c>
      <c r="J38" s="71" t="s">
        <v>61</v>
      </c>
      <c r="K38" s="90" t="s">
        <v>81</v>
      </c>
      <c r="L38" s="89" t="s">
        <v>26</v>
      </c>
      <c r="M38" s="74" t="s">
        <v>82</v>
      </c>
      <c r="N38" s="75" t="s">
        <v>82</v>
      </c>
      <c r="O38" s="75" t="s">
        <v>82</v>
      </c>
      <c r="P38" s="76" t="s">
        <v>83</v>
      </c>
      <c r="Q38" s="77" t="s">
        <v>84</v>
      </c>
      <c r="R38" s="77" t="s">
        <v>93</v>
      </c>
    </row>
    <row r="39" customFormat="false" ht="25.5" hidden="false" customHeight="false" outlineLevel="0" collapsed="false">
      <c r="A39" s="40" t="n">
        <v>33</v>
      </c>
      <c r="B39" s="66" t="s">
        <v>94</v>
      </c>
      <c r="C39" s="67" t="n">
        <v>2005</v>
      </c>
      <c r="D39" s="68" t="n">
        <v>5</v>
      </c>
      <c r="E39" s="69" t="n">
        <v>104</v>
      </c>
      <c r="F39" s="69"/>
      <c r="G39" s="69"/>
      <c r="H39" s="70" t="n">
        <v>3551</v>
      </c>
      <c r="I39" s="47" t="n">
        <f aca="false">H39*3100</f>
        <v>11008100</v>
      </c>
      <c r="J39" s="71" t="s">
        <v>73</v>
      </c>
      <c r="K39" s="72" t="s">
        <v>95</v>
      </c>
      <c r="L39" s="73" t="s">
        <v>39</v>
      </c>
      <c r="M39" s="74" t="s">
        <v>82</v>
      </c>
      <c r="N39" s="75" t="s">
        <v>82</v>
      </c>
      <c r="O39" s="75" t="s">
        <v>56</v>
      </c>
      <c r="P39" s="76" t="s">
        <v>83</v>
      </c>
      <c r="Q39" s="77" t="s">
        <v>96</v>
      </c>
      <c r="R39" s="77"/>
    </row>
    <row r="40" customFormat="false" ht="25.5" hidden="false" customHeight="false" outlineLevel="0" collapsed="false">
      <c r="A40" s="59" t="n">
        <v>34</v>
      </c>
      <c r="B40" s="66" t="s">
        <v>97</v>
      </c>
      <c r="C40" s="67" t="n">
        <v>1976</v>
      </c>
      <c r="D40" s="68" t="n">
        <v>2</v>
      </c>
      <c r="E40" s="69" t="n">
        <v>4</v>
      </c>
      <c r="F40" s="69"/>
      <c r="G40" s="69"/>
      <c r="H40" s="70" t="n">
        <v>199.79</v>
      </c>
      <c r="I40" s="47" t="n">
        <f aca="false">H40*3100</f>
        <v>619349</v>
      </c>
      <c r="J40" s="71" t="s">
        <v>48</v>
      </c>
      <c r="K40" s="72" t="s">
        <v>25</v>
      </c>
      <c r="L40" s="73" t="s">
        <v>39</v>
      </c>
      <c r="M40" s="74" t="s">
        <v>82</v>
      </c>
      <c r="N40" s="75" t="s">
        <v>82</v>
      </c>
      <c r="O40" s="75" t="s">
        <v>82</v>
      </c>
      <c r="P40" s="76" t="s">
        <v>83</v>
      </c>
      <c r="Q40" s="77" t="s">
        <v>84</v>
      </c>
      <c r="R40" s="77"/>
    </row>
    <row r="41" customFormat="false" ht="38.25" hidden="false" customHeight="false" outlineLevel="0" collapsed="false">
      <c r="A41" s="40" t="n">
        <v>35</v>
      </c>
      <c r="B41" s="66" t="s">
        <v>98</v>
      </c>
      <c r="C41" s="67" t="n">
        <v>2007</v>
      </c>
      <c r="D41" s="68" t="n">
        <v>2</v>
      </c>
      <c r="E41" s="69" t="n">
        <v>16</v>
      </c>
      <c r="F41" s="69"/>
      <c r="G41" s="69"/>
      <c r="H41" s="70" t="n">
        <v>735.8</v>
      </c>
      <c r="I41" s="47" t="n">
        <f aca="false">H41*3100</f>
        <v>2280980</v>
      </c>
      <c r="J41" s="71" t="s">
        <v>73</v>
      </c>
      <c r="K41" s="90" t="s">
        <v>81</v>
      </c>
      <c r="L41" s="73" t="s">
        <v>99</v>
      </c>
      <c r="M41" s="74" t="s">
        <v>82</v>
      </c>
      <c r="N41" s="75" t="s">
        <v>82</v>
      </c>
      <c r="O41" s="75" t="s">
        <v>56</v>
      </c>
      <c r="P41" s="76" t="s">
        <v>83</v>
      </c>
      <c r="Q41" s="12" t="s">
        <v>100</v>
      </c>
      <c r="R41" s="77"/>
    </row>
    <row r="42" customFormat="false" ht="38.25" hidden="false" customHeight="false" outlineLevel="0" collapsed="false">
      <c r="A42" s="59" t="n">
        <v>36</v>
      </c>
      <c r="B42" s="66" t="s">
        <v>101</v>
      </c>
      <c r="C42" s="67" t="n">
        <v>2007</v>
      </c>
      <c r="D42" s="68" t="n">
        <v>2</v>
      </c>
      <c r="E42" s="69" t="n">
        <v>16</v>
      </c>
      <c r="F42" s="69"/>
      <c r="G42" s="69"/>
      <c r="H42" s="70" t="n">
        <v>734.32</v>
      </c>
      <c r="I42" s="47" t="n">
        <f aca="false">H42*3100</f>
        <v>2276392</v>
      </c>
      <c r="J42" s="71" t="s">
        <v>73</v>
      </c>
      <c r="K42" s="90" t="s">
        <v>81</v>
      </c>
      <c r="L42" s="73" t="s">
        <v>99</v>
      </c>
      <c r="M42" s="74" t="s">
        <v>82</v>
      </c>
      <c r="N42" s="75" t="s">
        <v>82</v>
      </c>
      <c r="O42" s="75" t="s">
        <v>56</v>
      </c>
      <c r="P42" s="76" t="s">
        <v>83</v>
      </c>
      <c r="Q42" s="12" t="s">
        <v>100</v>
      </c>
      <c r="R42" s="77"/>
    </row>
    <row r="43" customFormat="false" ht="38.25" hidden="false" customHeight="false" outlineLevel="0" collapsed="false">
      <c r="A43" s="40" t="n">
        <v>37</v>
      </c>
      <c r="B43" s="66" t="s">
        <v>102</v>
      </c>
      <c r="C43" s="67" t="n">
        <v>2007</v>
      </c>
      <c r="D43" s="68" t="n">
        <v>2</v>
      </c>
      <c r="E43" s="69" t="n">
        <v>16</v>
      </c>
      <c r="F43" s="69"/>
      <c r="G43" s="69"/>
      <c r="H43" s="70" t="n">
        <v>738.37</v>
      </c>
      <c r="I43" s="47" t="n">
        <f aca="false">H43*3100</f>
        <v>2288947</v>
      </c>
      <c r="J43" s="71" t="s">
        <v>73</v>
      </c>
      <c r="K43" s="90" t="s">
        <v>81</v>
      </c>
      <c r="L43" s="73" t="s">
        <v>99</v>
      </c>
      <c r="M43" s="74" t="s">
        <v>82</v>
      </c>
      <c r="N43" s="75" t="s">
        <v>82</v>
      </c>
      <c r="O43" s="75" t="s">
        <v>56</v>
      </c>
      <c r="P43" s="76" t="s">
        <v>83</v>
      </c>
      <c r="Q43" s="12" t="s">
        <v>100</v>
      </c>
      <c r="R43" s="77"/>
    </row>
    <row r="44" customFormat="false" ht="38.25" hidden="false" customHeight="false" outlineLevel="0" collapsed="false">
      <c r="A44" s="59" t="n">
        <v>38</v>
      </c>
      <c r="B44" s="66" t="s">
        <v>103</v>
      </c>
      <c r="C44" s="67" t="n">
        <v>2007</v>
      </c>
      <c r="D44" s="68" t="n">
        <v>2</v>
      </c>
      <c r="E44" s="69" t="n">
        <v>16</v>
      </c>
      <c r="F44" s="69"/>
      <c r="G44" s="69"/>
      <c r="H44" s="70" t="n">
        <v>733.72</v>
      </c>
      <c r="I44" s="47" t="n">
        <f aca="false">H44*3100</f>
        <v>2274532</v>
      </c>
      <c r="J44" s="71" t="s">
        <v>73</v>
      </c>
      <c r="K44" s="90" t="s">
        <v>81</v>
      </c>
      <c r="L44" s="73" t="s">
        <v>99</v>
      </c>
      <c r="M44" s="74" t="s">
        <v>82</v>
      </c>
      <c r="N44" s="75" t="s">
        <v>82</v>
      </c>
      <c r="O44" s="75" t="s">
        <v>56</v>
      </c>
      <c r="P44" s="76" t="s">
        <v>83</v>
      </c>
      <c r="Q44" s="12" t="s">
        <v>100</v>
      </c>
      <c r="R44" s="77"/>
    </row>
    <row r="45" customFormat="false" ht="38.25" hidden="false" customHeight="false" outlineLevel="0" collapsed="false">
      <c r="A45" s="40" t="n">
        <v>39</v>
      </c>
      <c r="B45" s="66" t="s">
        <v>104</v>
      </c>
      <c r="C45" s="67" t="n">
        <v>2007</v>
      </c>
      <c r="D45" s="68" t="n">
        <v>2</v>
      </c>
      <c r="E45" s="69" t="n">
        <v>16</v>
      </c>
      <c r="F45" s="69"/>
      <c r="G45" s="69"/>
      <c r="H45" s="70" t="n">
        <v>734.15</v>
      </c>
      <c r="I45" s="47" t="n">
        <f aca="false">H45*3100</f>
        <v>2275865</v>
      </c>
      <c r="J45" s="71" t="s">
        <v>73</v>
      </c>
      <c r="K45" s="90" t="s">
        <v>81</v>
      </c>
      <c r="L45" s="73" t="s">
        <v>99</v>
      </c>
      <c r="M45" s="74" t="s">
        <v>82</v>
      </c>
      <c r="N45" s="75" t="s">
        <v>82</v>
      </c>
      <c r="O45" s="75" t="s">
        <v>56</v>
      </c>
      <c r="P45" s="76" t="s">
        <v>83</v>
      </c>
      <c r="Q45" s="12" t="s">
        <v>100</v>
      </c>
      <c r="R45" s="77"/>
    </row>
    <row r="46" customFormat="false" ht="38.25" hidden="false" customHeight="false" outlineLevel="0" collapsed="false">
      <c r="A46" s="59" t="n">
        <v>40</v>
      </c>
      <c r="B46" s="66" t="s">
        <v>105</v>
      </c>
      <c r="C46" s="67" t="n">
        <v>2007</v>
      </c>
      <c r="D46" s="68" t="n">
        <v>2</v>
      </c>
      <c r="E46" s="69" t="n">
        <v>16</v>
      </c>
      <c r="F46" s="69"/>
      <c r="G46" s="69"/>
      <c r="H46" s="70" t="n">
        <v>736.3</v>
      </c>
      <c r="I46" s="47" t="n">
        <f aca="false">H46*3100</f>
        <v>2282530</v>
      </c>
      <c r="J46" s="71" t="s">
        <v>73</v>
      </c>
      <c r="K46" s="90" t="s">
        <v>81</v>
      </c>
      <c r="L46" s="73" t="s">
        <v>99</v>
      </c>
      <c r="M46" s="74" t="s">
        <v>82</v>
      </c>
      <c r="N46" s="75" t="s">
        <v>82</v>
      </c>
      <c r="O46" s="75" t="s">
        <v>56</v>
      </c>
      <c r="P46" s="76" t="s">
        <v>83</v>
      </c>
      <c r="Q46" s="12" t="s">
        <v>100</v>
      </c>
      <c r="R46" s="77"/>
    </row>
    <row r="47" customFormat="false" ht="38.25" hidden="false" customHeight="false" outlineLevel="0" collapsed="false">
      <c r="A47" s="40" t="n">
        <v>41</v>
      </c>
      <c r="B47" s="66" t="s">
        <v>106</v>
      </c>
      <c r="C47" s="67" t="n">
        <v>2007</v>
      </c>
      <c r="D47" s="68" t="n">
        <v>2</v>
      </c>
      <c r="E47" s="69" t="n">
        <v>16</v>
      </c>
      <c r="F47" s="69"/>
      <c r="G47" s="69"/>
      <c r="H47" s="70" t="n">
        <v>733.38</v>
      </c>
      <c r="I47" s="47" t="n">
        <f aca="false">H47*3100</f>
        <v>2273478</v>
      </c>
      <c r="J47" s="71" t="s">
        <v>73</v>
      </c>
      <c r="K47" s="90" t="s">
        <v>81</v>
      </c>
      <c r="L47" s="73" t="s">
        <v>99</v>
      </c>
      <c r="M47" s="74" t="s">
        <v>82</v>
      </c>
      <c r="N47" s="75" t="s">
        <v>82</v>
      </c>
      <c r="O47" s="75" t="s">
        <v>56</v>
      </c>
      <c r="P47" s="76" t="s">
        <v>83</v>
      </c>
      <c r="Q47" s="12" t="s">
        <v>100</v>
      </c>
      <c r="R47" s="77"/>
    </row>
    <row r="48" s="4" customFormat="true" ht="38.25" hidden="false" customHeight="false" outlineLevel="0" collapsed="false">
      <c r="A48" s="59" t="n">
        <v>42</v>
      </c>
      <c r="B48" s="66" t="s">
        <v>107</v>
      </c>
      <c r="C48" s="67" t="n">
        <v>2007</v>
      </c>
      <c r="D48" s="68" t="n">
        <v>2</v>
      </c>
      <c r="E48" s="69" t="n">
        <v>16</v>
      </c>
      <c r="F48" s="69"/>
      <c r="G48" s="69"/>
      <c r="H48" s="70" t="n">
        <v>733.93</v>
      </c>
      <c r="I48" s="47" t="n">
        <f aca="false">H48*3100</f>
        <v>2275183</v>
      </c>
      <c r="J48" s="71" t="s">
        <v>73</v>
      </c>
      <c r="K48" s="90" t="s">
        <v>81</v>
      </c>
      <c r="L48" s="73" t="s">
        <v>99</v>
      </c>
      <c r="M48" s="74" t="s">
        <v>82</v>
      </c>
      <c r="N48" s="75" t="s">
        <v>82</v>
      </c>
      <c r="O48" s="75" t="s">
        <v>56</v>
      </c>
      <c r="P48" s="76" t="s">
        <v>83</v>
      </c>
      <c r="Q48" s="12" t="s">
        <v>100</v>
      </c>
      <c r="R48" s="77"/>
      <c r="S48" s="2"/>
    </row>
    <row r="49" s="4" customFormat="true" ht="38.25" hidden="false" customHeight="false" outlineLevel="0" collapsed="false">
      <c r="A49" s="40" t="n">
        <v>43</v>
      </c>
      <c r="B49" s="66" t="s">
        <v>108</v>
      </c>
      <c r="C49" s="67" t="n">
        <v>1956</v>
      </c>
      <c r="D49" s="68" t="n">
        <v>3</v>
      </c>
      <c r="E49" s="69" t="n">
        <v>12</v>
      </c>
      <c r="F49" s="69"/>
      <c r="G49" s="69"/>
      <c r="H49" s="70" t="n">
        <v>610.12</v>
      </c>
      <c r="I49" s="47" t="n">
        <f aca="false">H49*3100</f>
        <v>1891372</v>
      </c>
      <c r="J49" s="71" t="s">
        <v>73</v>
      </c>
      <c r="K49" s="90" t="s">
        <v>81</v>
      </c>
      <c r="L49" s="73" t="s">
        <v>99</v>
      </c>
      <c r="M49" s="74" t="s">
        <v>82</v>
      </c>
      <c r="N49" s="75" t="s">
        <v>82</v>
      </c>
      <c r="O49" s="75" t="s">
        <v>82</v>
      </c>
      <c r="P49" s="76" t="s">
        <v>83</v>
      </c>
      <c r="Q49" s="12" t="s">
        <v>100</v>
      </c>
      <c r="R49" s="77"/>
      <c r="S49" s="2"/>
    </row>
    <row r="50" s="4" customFormat="true" ht="38.25" hidden="false" customHeight="false" outlineLevel="0" collapsed="false">
      <c r="A50" s="59" t="n">
        <v>44</v>
      </c>
      <c r="B50" s="66" t="s">
        <v>109</v>
      </c>
      <c r="C50" s="67" t="n">
        <v>2010</v>
      </c>
      <c r="D50" s="68" t="n">
        <v>3</v>
      </c>
      <c r="E50" s="69" t="n">
        <v>16</v>
      </c>
      <c r="F50" s="69"/>
      <c r="G50" s="69"/>
      <c r="H50" s="70" t="n">
        <v>721.06</v>
      </c>
      <c r="I50" s="47" t="n">
        <f aca="false">H50*3100</f>
        <v>2235286</v>
      </c>
      <c r="J50" s="71" t="s">
        <v>73</v>
      </c>
      <c r="K50" s="90" t="s">
        <v>81</v>
      </c>
      <c r="L50" s="73" t="s">
        <v>99</v>
      </c>
      <c r="M50" s="74" t="s">
        <v>82</v>
      </c>
      <c r="N50" s="75" t="s">
        <v>82</v>
      </c>
      <c r="O50" s="75" t="s">
        <v>56</v>
      </c>
      <c r="P50" s="76" t="s">
        <v>83</v>
      </c>
      <c r="Q50" s="12" t="s">
        <v>100</v>
      </c>
      <c r="R50" s="77"/>
      <c r="S50" s="2"/>
    </row>
    <row r="51" s="4" customFormat="true" ht="38.25" hidden="false" customHeight="false" outlineLevel="0" collapsed="false">
      <c r="A51" s="40" t="n">
        <v>45</v>
      </c>
      <c r="B51" s="66" t="s">
        <v>110</v>
      </c>
      <c r="C51" s="67" t="n">
        <v>2010</v>
      </c>
      <c r="D51" s="68" t="n">
        <v>3</v>
      </c>
      <c r="E51" s="69" t="n">
        <v>16</v>
      </c>
      <c r="F51" s="69"/>
      <c r="G51" s="69"/>
      <c r="H51" s="70" t="n">
        <v>719.51</v>
      </c>
      <c r="I51" s="47" t="n">
        <f aca="false">H51*3100</f>
        <v>2230481</v>
      </c>
      <c r="J51" s="71" t="s">
        <v>73</v>
      </c>
      <c r="K51" s="90" t="s">
        <v>81</v>
      </c>
      <c r="L51" s="73" t="s">
        <v>99</v>
      </c>
      <c r="M51" s="74" t="s">
        <v>82</v>
      </c>
      <c r="N51" s="75" t="s">
        <v>82</v>
      </c>
      <c r="O51" s="75" t="s">
        <v>56</v>
      </c>
      <c r="P51" s="76" t="s">
        <v>83</v>
      </c>
      <c r="Q51" s="12" t="s">
        <v>100</v>
      </c>
      <c r="R51" s="77"/>
      <c r="S51" s="2"/>
    </row>
    <row r="52" s="4" customFormat="true" ht="25.5" hidden="false" customHeight="false" outlineLevel="0" collapsed="false">
      <c r="A52" s="59" t="n">
        <v>46</v>
      </c>
      <c r="B52" s="66" t="s">
        <v>111</v>
      </c>
      <c r="C52" s="67" t="n">
        <v>1930</v>
      </c>
      <c r="D52" s="68" t="n">
        <v>3</v>
      </c>
      <c r="E52" s="69" t="n">
        <v>11</v>
      </c>
      <c r="F52" s="69"/>
      <c r="G52" s="69"/>
      <c r="H52" s="70" t="n">
        <v>477.34</v>
      </c>
      <c r="I52" s="47" t="n">
        <f aca="false">H52*3100</f>
        <v>1479754</v>
      </c>
      <c r="J52" s="71" t="s">
        <v>112</v>
      </c>
      <c r="K52" s="90" t="s">
        <v>81</v>
      </c>
      <c r="L52" s="73" t="s">
        <v>113</v>
      </c>
      <c r="M52" s="74" t="s">
        <v>82</v>
      </c>
      <c r="N52" s="75" t="s">
        <v>82</v>
      </c>
      <c r="O52" s="75" t="s">
        <v>56</v>
      </c>
      <c r="P52" s="76" t="s">
        <v>114</v>
      </c>
      <c r="Q52" s="77" t="s">
        <v>115</v>
      </c>
      <c r="R52" s="77" t="s">
        <v>116</v>
      </c>
      <c r="S52" s="78"/>
    </row>
    <row r="53" s="4" customFormat="true" ht="191.25" hidden="false" customHeight="false" outlineLevel="0" collapsed="false">
      <c r="A53" s="40" t="n">
        <v>47</v>
      </c>
      <c r="B53" s="66" t="s">
        <v>117</v>
      </c>
      <c r="C53" s="67" t="n">
        <v>1912</v>
      </c>
      <c r="D53" s="68" t="n">
        <v>4</v>
      </c>
      <c r="E53" s="69" t="n">
        <v>13</v>
      </c>
      <c r="F53" s="69" t="n">
        <v>1</v>
      </c>
      <c r="G53" s="69"/>
      <c r="H53" s="70" t="n">
        <v>660.19</v>
      </c>
      <c r="I53" s="47" t="n">
        <f aca="false">H53*3100</f>
        <v>2046589</v>
      </c>
      <c r="J53" s="71" t="s">
        <v>112</v>
      </c>
      <c r="K53" s="90" t="s">
        <v>81</v>
      </c>
      <c r="L53" s="73" t="s">
        <v>113</v>
      </c>
      <c r="M53" s="74" t="s">
        <v>27</v>
      </c>
      <c r="N53" s="75" t="s">
        <v>27</v>
      </c>
      <c r="O53" s="75" t="s">
        <v>27</v>
      </c>
      <c r="P53" s="54" t="s">
        <v>118</v>
      </c>
      <c r="Q53" s="85" t="s">
        <v>119</v>
      </c>
      <c r="R53" s="85" t="s">
        <v>116</v>
      </c>
      <c r="S53" s="2"/>
    </row>
    <row r="54" s="4" customFormat="true" ht="25.5" hidden="false" customHeight="false" outlineLevel="0" collapsed="false">
      <c r="A54" s="59" t="n">
        <v>48</v>
      </c>
      <c r="B54" s="66" t="s">
        <v>120</v>
      </c>
      <c r="C54" s="67" t="n">
        <v>1912</v>
      </c>
      <c r="D54" s="68" t="n">
        <v>5</v>
      </c>
      <c r="E54" s="69" t="n">
        <v>13</v>
      </c>
      <c r="F54" s="69" t="n">
        <v>1</v>
      </c>
      <c r="G54" s="69"/>
      <c r="H54" s="70" t="n">
        <v>742.87</v>
      </c>
      <c r="I54" s="47" t="n">
        <f aca="false">H54*3100</f>
        <v>2302897</v>
      </c>
      <c r="J54" s="71" t="s">
        <v>112</v>
      </c>
      <c r="K54" s="90" t="s">
        <v>81</v>
      </c>
      <c r="L54" s="73" t="s">
        <v>113</v>
      </c>
      <c r="M54" s="74" t="s">
        <v>27</v>
      </c>
      <c r="N54" s="75" t="s">
        <v>27</v>
      </c>
      <c r="O54" s="75" t="s">
        <v>27</v>
      </c>
      <c r="P54" s="54" t="s">
        <v>118</v>
      </c>
      <c r="Q54" s="85" t="s">
        <v>115</v>
      </c>
      <c r="R54" s="85" t="s">
        <v>116</v>
      </c>
      <c r="S54" s="2"/>
    </row>
    <row r="55" s="4" customFormat="true" ht="51" hidden="false" customHeight="false" outlineLevel="0" collapsed="false">
      <c r="A55" s="40" t="n">
        <v>49</v>
      </c>
      <c r="B55" s="66" t="s">
        <v>121</v>
      </c>
      <c r="C55" s="67" t="n">
        <v>1900</v>
      </c>
      <c r="D55" s="68" t="n">
        <v>2</v>
      </c>
      <c r="E55" s="69" t="n">
        <v>7</v>
      </c>
      <c r="F55" s="69"/>
      <c r="G55" s="69"/>
      <c r="H55" s="70" t="n">
        <v>303.6</v>
      </c>
      <c r="I55" s="47" t="n">
        <f aca="false">H55*3100</f>
        <v>941160</v>
      </c>
      <c r="J55" s="71" t="s">
        <v>112</v>
      </c>
      <c r="K55" s="90" t="s">
        <v>81</v>
      </c>
      <c r="L55" s="73" t="s">
        <v>113</v>
      </c>
      <c r="M55" s="74" t="s">
        <v>27</v>
      </c>
      <c r="N55" s="75" t="s">
        <v>27</v>
      </c>
      <c r="O55" s="75" t="s">
        <v>27</v>
      </c>
      <c r="P55" s="54" t="s">
        <v>118</v>
      </c>
      <c r="Q55" s="85" t="s">
        <v>122</v>
      </c>
      <c r="R55" s="85" t="s">
        <v>116</v>
      </c>
      <c r="S55" s="2"/>
    </row>
    <row r="56" s="4" customFormat="true" ht="51" hidden="false" customHeight="false" outlineLevel="0" collapsed="false">
      <c r="A56" s="59" t="n">
        <v>50</v>
      </c>
      <c r="B56" s="66" t="s">
        <v>123</v>
      </c>
      <c r="C56" s="67" t="n">
        <v>1900</v>
      </c>
      <c r="D56" s="68" t="n">
        <v>4</v>
      </c>
      <c r="E56" s="69" t="n">
        <v>11</v>
      </c>
      <c r="F56" s="69"/>
      <c r="G56" s="69"/>
      <c r="H56" s="70" t="n">
        <v>523.76</v>
      </c>
      <c r="I56" s="47" t="n">
        <f aca="false">H56*3100</f>
        <v>1623656</v>
      </c>
      <c r="J56" s="71" t="s">
        <v>112</v>
      </c>
      <c r="K56" s="90" t="s">
        <v>81</v>
      </c>
      <c r="L56" s="73" t="s">
        <v>113</v>
      </c>
      <c r="M56" s="74"/>
      <c r="N56" s="75"/>
      <c r="O56" s="75"/>
      <c r="P56" s="54" t="s">
        <v>118</v>
      </c>
      <c r="Q56" s="85" t="s">
        <v>122</v>
      </c>
      <c r="R56" s="85" t="s">
        <v>116</v>
      </c>
      <c r="S56" s="2"/>
    </row>
    <row r="57" s="4" customFormat="true" ht="89.25" hidden="false" customHeight="false" outlineLevel="0" collapsed="false">
      <c r="A57" s="40" t="n">
        <v>51</v>
      </c>
      <c r="B57" s="66" t="s">
        <v>124</v>
      </c>
      <c r="C57" s="67" t="n">
        <v>1908</v>
      </c>
      <c r="D57" s="68" t="n">
        <v>4</v>
      </c>
      <c r="E57" s="69" t="n">
        <v>8</v>
      </c>
      <c r="F57" s="69"/>
      <c r="G57" s="69"/>
      <c r="H57" s="70" t="n">
        <v>1052.39</v>
      </c>
      <c r="I57" s="47" t="n">
        <f aca="false">H57*3100</f>
        <v>3262409</v>
      </c>
      <c r="J57" s="71" t="s">
        <v>112</v>
      </c>
      <c r="K57" s="90" t="s">
        <v>81</v>
      </c>
      <c r="L57" s="73" t="s">
        <v>46</v>
      </c>
      <c r="M57" s="74" t="s">
        <v>27</v>
      </c>
      <c r="N57" s="75" t="s">
        <v>27</v>
      </c>
      <c r="O57" s="75" t="s">
        <v>27</v>
      </c>
      <c r="P57" s="54" t="s">
        <v>118</v>
      </c>
      <c r="Q57" s="60" t="s">
        <v>125</v>
      </c>
      <c r="R57" s="60" t="s">
        <v>126</v>
      </c>
      <c r="S57" s="2"/>
    </row>
    <row r="58" s="4" customFormat="true" ht="25.5" hidden="false" customHeight="false" outlineLevel="0" collapsed="false">
      <c r="A58" s="59" t="n">
        <v>52</v>
      </c>
      <c r="B58" s="66" t="s">
        <v>127</v>
      </c>
      <c r="C58" s="67" t="n">
        <v>2009</v>
      </c>
      <c r="D58" s="68" t="n">
        <v>1</v>
      </c>
      <c r="E58" s="69" t="n">
        <v>6</v>
      </c>
      <c r="F58" s="69"/>
      <c r="G58" s="69"/>
      <c r="H58" s="70" t="n">
        <v>194.29</v>
      </c>
      <c r="I58" s="47" t="n">
        <f aca="false">H58*3100</f>
        <v>602299</v>
      </c>
      <c r="J58" s="71" t="s">
        <v>73</v>
      </c>
      <c r="K58" s="90" t="s">
        <v>81</v>
      </c>
      <c r="L58" s="73" t="s">
        <v>63</v>
      </c>
      <c r="M58" s="74" t="s">
        <v>27</v>
      </c>
      <c r="N58" s="75" t="s">
        <v>27</v>
      </c>
      <c r="O58" s="75" t="s">
        <v>27</v>
      </c>
      <c r="P58" s="54" t="s">
        <v>118</v>
      </c>
      <c r="Q58" s="60" t="s">
        <v>115</v>
      </c>
      <c r="R58" s="60" t="s">
        <v>116</v>
      </c>
      <c r="S58" s="2"/>
    </row>
    <row r="59" s="4" customFormat="true" ht="25.5" hidden="false" customHeight="false" outlineLevel="0" collapsed="false">
      <c r="A59" s="40" t="n">
        <v>53</v>
      </c>
      <c r="B59" s="66" t="s">
        <v>128</v>
      </c>
      <c r="C59" s="67" t="n">
        <v>2009</v>
      </c>
      <c r="D59" s="68" t="n">
        <v>1</v>
      </c>
      <c r="E59" s="69" t="n">
        <v>6</v>
      </c>
      <c r="F59" s="69"/>
      <c r="G59" s="69"/>
      <c r="H59" s="70" t="n">
        <v>194.59</v>
      </c>
      <c r="I59" s="47" t="n">
        <f aca="false">H59*3100</f>
        <v>603229</v>
      </c>
      <c r="J59" s="71" t="s">
        <v>73</v>
      </c>
      <c r="K59" s="72" t="s">
        <v>62</v>
      </c>
      <c r="L59" s="73" t="s">
        <v>63</v>
      </c>
      <c r="M59" s="74" t="s">
        <v>27</v>
      </c>
      <c r="N59" s="75" t="s">
        <v>27</v>
      </c>
      <c r="O59" s="75" t="s">
        <v>27</v>
      </c>
      <c r="P59" s="54" t="s">
        <v>118</v>
      </c>
      <c r="Q59" s="91" t="s">
        <v>115</v>
      </c>
      <c r="R59" s="60" t="s">
        <v>116</v>
      </c>
      <c r="S59" s="2"/>
    </row>
    <row r="60" s="4" customFormat="true" ht="25.5" hidden="false" customHeight="false" outlineLevel="0" collapsed="false">
      <c r="A60" s="59" t="n">
        <v>54</v>
      </c>
      <c r="B60" s="66" t="s">
        <v>129</v>
      </c>
      <c r="C60" s="67" t="n">
        <v>2009</v>
      </c>
      <c r="D60" s="68" t="n">
        <v>1</v>
      </c>
      <c r="E60" s="69" t="n">
        <v>6</v>
      </c>
      <c r="F60" s="69"/>
      <c r="G60" s="69"/>
      <c r="H60" s="70" t="n">
        <v>202</v>
      </c>
      <c r="I60" s="47" t="n">
        <f aca="false">H60*3100</f>
        <v>626200</v>
      </c>
      <c r="J60" s="71" t="s">
        <v>73</v>
      </c>
      <c r="K60" s="72" t="s">
        <v>62</v>
      </c>
      <c r="L60" s="73" t="s">
        <v>63</v>
      </c>
      <c r="M60" s="74" t="s">
        <v>27</v>
      </c>
      <c r="N60" s="75" t="s">
        <v>130</v>
      </c>
      <c r="O60" s="75"/>
      <c r="P60" s="54" t="s">
        <v>118</v>
      </c>
      <c r="Q60" s="85" t="s">
        <v>115</v>
      </c>
      <c r="R60" s="60" t="s">
        <v>116</v>
      </c>
      <c r="S60" s="2"/>
    </row>
    <row r="61" s="4" customFormat="true" ht="140.25" hidden="false" customHeight="false" outlineLevel="0" collapsed="false">
      <c r="A61" s="40" t="n">
        <v>55</v>
      </c>
      <c r="B61" s="66" t="s">
        <v>131</v>
      </c>
      <c r="C61" s="67" t="n">
        <v>1910</v>
      </c>
      <c r="D61" s="68" t="n">
        <v>1</v>
      </c>
      <c r="E61" s="69" t="n">
        <v>10</v>
      </c>
      <c r="F61" s="69"/>
      <c r="G61" s="69"/>
      <c r="H61" s="70" t="n">
        <v>916.42</v>
      </c>
      <c r="I61" s="47" t="n">
        <f aca="false">H61*3100</f>
        <v>2840902</v>
      </c>
      <c r="J61" s="71" t="s">
        <v>73</v>
      </c>
      <c r="K61" s="90" t="s">
        <v>81</v>
      </c>
      <c r="L61" s="73" t="s">
        <v>46</v>
      </c>
      <c r="M61" s="74" t="s">
        <v>27</v>
      </c>
      <c r="N61" s="75" t="s">
        <v>27</v>
      </c>
      <c r="O61" s="75" t="s">
        <v>27</v>
      </c>
      <c r="P61" s="54" t="s">
        <v>118</v>
      </c>
      <c r="Q61" s="60" t="s">
        <v>132</v>
      </c>
      <c r="R61" s="60" t="s">
        <v>116</v>
      </c>
      <c r="S61" s="2"/>
    </row>
    <row r="62" s="4" customFormat="true" ht="114.75" hidden="false" customHeight="false" outlineLevel="0" collapsed="false">
      <c r="A62" s="59" t="n">
        <v>56</v>
      </c>
      <c r="B62" s="41" t="s">
        <v>133</v>
      </c>
      <c r="C62" s="42" t="n">
        <v>1952</v>
      </c>
      <c r="D62" s="43" t="n">
        <v>3</v>
      </c>
      <c r="E62" s="44" t="n">
        <v>21</v>
      </c>
      <c r="F62" s="44"/>
      <c r="G62" s="44"/>
      <c r="H62" s="46" t="n">
        <v>1121.48</v>
      </c>
      <c r="I62" s="47" t="n">
        <f aca="false">H62*3100</f>
        <v>3476588</v>
      </c>
      <c r="J62" s="48" t="s">
        <v>73</v>
      </c>
      <c r="K62" s="49" t="s">
        <v>134</v>
      </c>
      <c r="L62" s="50" t="s">
        <v>46</v>
      </c>
      <c r="M62" s="51" t="s">
        <v>27</v>
      </c>
      <c r="N62" s="52" t="s">
        <v>27</v>
      </c>
      <c r="O62" s="52" t="s">
        <v>27</v>
      </c>
      <c r="P62" s="54" t="s">
        <v>135</v>
      </c>
      <c r="Q62" s="60" t="s">
        <v>136</v>
      </c>
      <c r="R62" s="60" t="s">
        <v>137</v>
      </c>
      <c r="S62" s="92"/>
    </row>
    <row r="63" s="4" customFormat="true" ht="38.25" hidden="false" customHeight="false" outlineLevel="0" collapsed="false">
      <c r="A63" s="40" t="n">
        <v>57</v>
      </c>
      <c r="B63" s="41" t="s">
        <v>138</v>
      </c>
      <c r="C63" s="42" t="n">
        <v>1952</v>
      </c>
      <c r="D63" s="43" t="n">
        <v>3</v>
      </c>
      <c r="E63" s="44" t="n">
        <v>36</v>
      </c>
      <c r="F63" s="44"/>
      <c r="G63" s="44"/>
      <c r="H63" s="93" t="n">
        <v>1644</v>
      </c>
      <c r="I63" s="47" t="n">
        <f aca="false">H63*3100</f>
        <v>5096400</v>
      </c>
      <c r="J63" s="48" t="s">
        <v>73</v>
      </c>
      <c r="K63" s="49" t="s">
        <v>134</v>
      </c>
      <c r="L63" s="50" t="s">
        <v>46</v>
      </c>
      <c r="M63" s="51" t="s">
        <v>27</v>
      </c>
      <c r="N63" s="52" t="s">
        <v>27</v>
      </c>
      <c r="O63" s="94" t="s">
        <v>27</v>
      </c>
      <c r="P63" s="54" t="s">
        <v>135</v>
      </c>
      <c r="Q63" s="60" t="s">
        <v>139</v>
      </c>
      <c r="R63" s="60" t="s">
        <v>140</v>
      </c>
      <c r="S63" s="92"/>
    </row>
    <row r="64" s="4" customFormat="true" ht="38.25" hidden="false" customHeight="false" outlineLevel="0" collapsed="false">
      <c r="A64" s="59" t="n">
        <v>58</v>
      </c>
      <c r="B64" s="95" t="s">
        <v>141</v>
      </c>
      <c r="C64" s="96" t="n">
        <v>1952</v>
      </c>
      <c r="D64" s="97" t="n">
        <v>3</v>
      </c>
      <c r="E64" s="98" t="n">
        <v>18</v>
      </c>
      <c r="F64" s="98"/>
      <c r="G64" s="44"/>
      <c r="H64" s="99" t="n">
        <v>822</v>
      </c>
      <c r="I64" s="47" t="n">
        <f aca="false">H64*3100</f>
        <v>2548200</v>
      </c>
      <c r="J64" s="100" t="s">
        <v>73</v>
      </c>
      <c r="K64" s="101" t="s">
        <v>134</v>
      </c>
      <c r="L64" s="102" t="s">
        <v>46</v>
      </c>
      <c r="M64" s="103" t="s">
        <v>27</v>
      </c>
      <c r="N64" s="104" t="s">
        <v>27</v>
      </c>
      <c r="O64" s="94" t="s">
        <v>27</v>
      </c>
      <c r="P64" s="105" t="s">
        <v>135</v>
      </c>
      <c r="Q64" s="91" t="s">
        <v>136</v>
      </c>
      <c r="R64" s="91" t="s">
        <v>142</v>
      </c>
      <c r="S64" s="92"/>
    </row>
    <row r="65" s="4" customFormat="true" ht="51" hidden="false" customHeight="false" outlineLevel="0" collapsed="false">
      <c r="A65" s="40" t="n">
        <v>59</v>
      </c>
      <c r="B65" s="41" t="s">
        <v>143</v>
      </c>
      <c r="C65" s="106" t="n">
        <v>1951</v>
      </c>
      <c r="D65" s="43" t="n">
        <v>3</v>
      </c>
      <c r="E65" s="44" t="n">
        <v>18</v>
      </c>
      <c r="F65" s="44"/>
      <c r="G65" s="44"/>
      <c r="H65" s="107" t="n">
        <v>822</v>
      </c>
      <c r="I65" s="47" t="n">
        <f aca="false">H65*3100</f>
        <v>2548200</v>
      </c>
      <c r="J65" s="106" t="s">
        <v>73</v>
      </c>
      <c r="K65" s="108" t="s">
        <v>134</v>
      </c>
      <c r="L65" s="85" t="s">
        <v>46</v>
      </c>
      <c r="M65" s="109" t="s">
        <v>27</v>
      </c>
      <c r="N65" s="94" t="s">
        <v>27</v>
      </c>
      <c r="O65" s="94" t="s">
        <v>27</v>
      </c>
      <c r="P65" s="94" t="s">
        <v>135</v>
      </c>
      <c r="Q65" s="85" t="s">
        <v>144</v>
      </c>
      <c r="R65" s="85" t="s">
        <v>145</v>
      </c>
      <c r="S65" s="92"/>
    </row>
    <row r="66" s="4" customFormat="true" ht="25.5" hidden="false" customHeight="false" outlineLevel="0" collapsed="false">
      <c r="A66" s="59" t="n">
        <v>60</v>
      </c>
      <c r="B66" s="41" t="s">
        <v>146</v>
      </c>
      <c r="C66" s="106" t="n">
        <v>1928</v>
      </c>
      <c r="D66" s="43" t="n">
        <v>3</v>
      </c>
      <c r="E66" s="44" t="n">
        <v>20</v>
      </c>
      <c r="F66" s="44"/>
      <c r="G66" s="44"/>
      <c r="H66" s="107" t="n">
        <v>742.18</v>
      </c>
      <c r="I66" s="47" t="n">
        <f aca="false">H66*3100</f>
        <v>2300758</v>
      </c>
      <c r="J66" s="106" t="s">
        <v>112</v>
      </c>
      <c r="K66" s="108" t="s">
        <v>25</v>
      </c>
      <c r="L66" s="85" t="s">
        <v>26</v>
      </c>
      <c r="M66" s="109" t="s">
        <v>27</v>
      </c>
      <c r="N66" s="94" t="s">
        <v>27</v>
      </c>
      <c r="O66" s="94" t="s">
        <v>27</v>
      </c>
      <c r="P66" s="94" t="s">
        <v>135</v>
      </c>
      <c r="Q66" s="85"/>
      <c r="R66" s="85"/>
      <c r="S66" s="92"/>
    </row>
    <row r="67" s="4" customFormat="true" ht="51" hidden="false" customHeight="false" outlineLevel="0" collapsed="false">
      <c r="A67" s="40" t="n">
        <v>61</v>
      </c>
      <c r="B67" s="66" t="s">
        <v>147</v>
      </c>
      <c r="C67" s="110" t="n">
        <v>1955</v>
      </c>
      <c r="D67" s="68" t="n">
        <v>2</v>
      </c>
      <c r="E67" s="69" t="n">
        <v>1</v>
      </c>
      <c r="F67" s="69" t="n">
        <v>1</v>
      </c>
      <c r="G67" s="69"/>
      <c r="H67" s="111" t="n">
        <v>268.33</v>
      </c>
      <c r="I67" s="47" t="n">
        <f aca="false">H67*3100</f>
        <v>831823</v>
      </c>
      <c r="J67" s="110" t="s">
        <v>112</v>
      </c>
      <c r="K67" s="112" t="s">
        <v>81</v>
      </c>
      <c r="L67" s="113" t="s">
        <v>26</v>
      </c>
      <c r="M67" s="114" t="s">
        <v>27</v>
      </c>
      <c r="N67" s="115" t="s">
        <v>27</v>
      </c>
      <c r="O67" s="115" t="s">
        <v>27</v>
      </c>
      <c r="P67" s="115" t="s">
        <v>135</v>
      </c>
      <c r="Q67" s="113"/>
      <c r="R67" s="113" t="s">
        <v>148</v>
      </c>
      <c r="S67" s="78"/>
    </row>
    <row r="68" s="4" customFormat="true" ht="100.5" hidden="false" customHeight="true" outlineLevel="0" collapsed="false">
      <c r="A68" s="59" t="n">
        <v>62</v>
      </c>
      <c r="B68" s="66" t="s">
        <v>149</v>
      </c>
      <c r="C68" s="110" t="n">
        <v>1905</v>
      </c>
      <c r="D68" s="68" t="n">
        <v>2</v>
      </c>
      <c r="E68" s="69" t="n">
        <v>4</v>
      </c>
      <c r="F68" s="69" t="n">
        <v>0</v>
      </c>
      <c r="G68" s="69" t="n">
        <v>1</v>
      </c>
      <c r="H68" s="111" t="n">
        <v>151.98</v>
      </c>
      <c r="I68" s="47" t="n">
        <f aca="false">H68*3100</f>
        <v>471138</v>
      </c>
      <c r="J68" s="110" t="s">
        <v>112</v>
      </c>
      <c r="K68" s="112" t="s">
        <v>81</v>
      </c>
      <c r="L68" s="113" t="s">
        <v>46</v>
      </c>
      <c r="M68" s="74" t="s">
        <v>82</v>
      </c>
      <c r="N68" s="74" t="s">
        <v>82</v>
      </c>
      <c r="O68" s="74" t="s">
        <v>82</v>
      </c>
      <c r="P68" s="115" t="s">
        <v>150</v>
      </c>
      <c r="Q68" s="113" t="s">
        <v>151</v>
      </c>
      <c r="R68" s="113" t="s">
        <v>152</v>
      </c>
      <c r="S68" s="2"/>
    </row>
    <row r="69" s="4" customFormat="true" ht="90" hidden="false" customHeight="true" outlineLevel="0" collapsed="false">
      <c r="A69" s="40" t="n">
        <v>63</v>
      </c>
      <c r="B69" s="66" t="s">
        <v>153</v>
      </c>
      <c r="C69" s="110" t="n">
        <v>1905</v>
      </c>
      <c r="D69" s="68" t="n">
        <v>2</v>
      </c>
      <c r="E69" s="69" t="n">
        <v>4</v>
      </c>
      <c r="F69" s="69" t="n">
        <v>0</v>
      </c>
      <c r="G69" s="69" t="n">
        <v>1</v>
      </c>
      <c r="H69" s="111" t="n">
        <v>164.9</v>
      </c>
      <c r="I69" s="47" t="n">
        <f aca="false">H69*3100</f>
        <v>511190</v>
      </c>
      <c r="J69" s="110" t="s">
        <v>112</v>
      </c>
      <c r="K69" s="112" t="s">
        <v>81</v>
      </c>
      <c r="L69" s="113" t="s">
        <v>46</v>
      </c>
      <c r="M69" s="74" t="s">
        <v>82</v>
      </c>
      <c r="N69" s="74" t="s">
        <v>82</v>
      </c>
      <c r="O69" s="74" t="s">
        <v>82</v>
      </c>
      <c r="P69" s="115" t="s">
        <v>150</v>
      </c>
      <c r="Q69" s="77" t="s">
        <v>154</v>
      </c>
      <c r="R69" s="77" t="s">
        <v>155</v>
      </c>
      <c r="S69" s="2"/>
    </row>
    <row r="70" s="4" customFormat="true" ht="153" hidden="false" customHeight="true" outlineLevel="0" collapsed="false">
      <c r="A70" s="59" t="n">
        <v>64</v>
      </c>
      <c r="B70" s="66" t="s">
        <v>156</v>
      </c>
      <c r="C70" s="110" t="n">
        <v>1905</v>
      </c>
      <c r="D70" s="68" t="n">
        <v>3</v>
      </c>
      <c r="E70" s="69" t="n">
        <v>4</v>
      </c>
      <c r="F70" s="69" t="n">
        <v>0</v>
      </c>
      <c r="G70" s="69" t="n">
        <v>1</v>
      </c>
      <c r="H70" s="111" t="n">
        <v>184.8</v>
      </c>
      <c r="I70" s="47" t="n">
        <f aca="false">H70*3100</f>
        <v>572880</v>
      </c>
      <c r="J70" s="110" t="s">
        <v>157</v>
      </c>
      <c r="K70" s="112" t="s">
        <v>62</v>
      </c>
      <c r="L70" s="113" t="s">
        <v>46</v>
      </c>
      <c r="M70" s="74" t="s">
        <v>82</v>
      </c>
      <c r="N70" s="74" t="s">
        <v>82</v>
      </c>
      <c r="O70" s="115" t="s">
        <v>56</v>
      </c>
      <c r="P70" s="115" t="s">
        <v>150</v>
      </c>
      <c r="Q70" s="77" t="s">
        <v>158</v>
      </c>
      <c r="R70" s="77" t="s">
        <v>159</v>
      </c>
      <c r="S70" s="2" t="s">
        <v>160</v>
      </c>
    </row>
    <row r="71" s="4" customFormat="true" ht="45" hidden="false" customHeight="true" outlineLevel="0" collapsed="false">
      <c r="A71" s="40" t="n">
        <v>65</v>
      </c>
      <c r="B71" s="66" t="s">
        <v>161</v>
      </c>
      <c r="C71" s="110" t="n">
        <v>1905</v>
      </c>
      <c r="D71" s="68" t="n">
        <v>2</v>
      </c>
      <c r="E71" s="69" t="n">
        <v>4</v>
      </c>
      <c r="F71" s="69" t="n">
        <v>0</v>
      </c>
      <c r="G71" s="69" t="n">
        <v>1</v>
      </c>
      <c r="H71" s="111" t="n">
        <v>159.74</v>
      </c>
      <c r="I71" s="47" t="n">
        <f aca="false">H71*3100</f>
        <v>495194</v>
      </c>
      <c r="J71" s="110" t="s">
        <v>112</v>
      </c>
      <c r="K71" s="112" t="s">
        <v>81</v>
      </c>
      <c r="L71" s="113" t="s">
        <v>46</v>
      </c>
      <c r="M71" s="74" t="s">
        <v>82</v>
      </c>
      <c r="N71" s="74" t="s">
        <v>82</v>
      </c>
      <c r="O71" s="74" t="s">
        <v>82</v>
      </c>
      <c r="P71" s="115" t="s">
        <v>150</v>
      </c>
      <c r="Q71" s="77"/>
      <c r="R71" s="77" t="s">
        <v>162</v>
      </c>
      <c r="S71" s="2"/>
    </row>
    <row r="72" s="4" customFormat="true" ht="45" hidden="false" customHeight="true" outlineLevel="0" collapsed="false">
      <c r="A72" s="59" t="n">
        <v>66</v>
      </c>
      <c r="B72" s="66" t="s">
        <v>163</v>
      </c>
      <c r="C72" s="110" t="n">
        <v>1930</v>
      </c>
      <c r="D72" s="68" t="n">
        <v>2</v>
      </c>
      <c r="E72" s="69" t="n">
        <v>4</v>
      </c>
      <c r="F72" s="69" t="n">
        <v>0</v>
      </c>
      <c r="G72" s="69" t="n">
        <v>1</v>
      </c>
      <c r="H72" s="111" t="n">
        <v>232.67</v>
      </c>
      <c r="I72" s="47" t="n">
        <f aca="false">H72*3100</f>
        <v>721277</v>
      </c>
      <c r="J72" s="110"/>
      <c r="K72" s="112"/>
      <c r="L72" s="113"/>
      <c r="M72" s="74"/>
      <c r="N72" s="74"/>
      <c r="O72" s="74"/>
      <c r="P72" s="115"/>
      <c r="Q72" s="77"/>
      <c r="R72" s="77"/>
      <c r="S72" s="2"/>
    </row>
    <row r="73" s="4" customFormat="true" ht="21.75" hidden="false" customHeight="true" outlineLevel="0" collapsed="false">
      <c r="A73" s="116"/>
      <c r="B73" s="117"/>
      <c r="C73" s="118"/>
      <c r="D73" s="119"/>
      <c r="E73" s="120"/>
      <c r="F73" s="120"/>
      <c r="G73" s="120"/>
      <c r="H73" s="121" t="n">
        <f aca="false">SUM(H8:H72)</f>
        <v>39916.53</v>
      </c>
      <c r="I73" s="122" t="n">
        <f aca="false">SUM(I8:I72)</f>
        <v>123741243</v>
      </c>
      <c r="J73" s="118"/>
      <c r="K73" s="123"/>
      <c r="L73" s="124"/>
      <c r="M73" s="125"/>
      <c r="N73" s="126"/>
      <c r="O73" s="126"/>
      <c r="P73" s="126"/>
      <c r="Q73" s="127"/>
      <c r="R73" s="127"/>
      <c r="S73" s="2"/>
    </row>
    <row r="76" customFormat="false" ht="13.5" hidden="false" customHeight="false" outlineLevel="0" collapsed="false">
      <c r="H76" s="6" t="s">
        <v>164</v>
      </c>
    </row>
  </sheetData>
  <mergeCells count="20">
    <mergeCell ref="A3:P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12:30:26Z</dcterms:created>
  <dc:creator>Wieczorek</dc:creator>
  <dc:description/>
  <dc:language>en-US</dc:language>
  <cp:lastModifiedBy>Joanna Szykowska</cp:lastModifiedBy>
  <cp:lastPrinted>2020-11-23T10:02:41Z</cp:lastPrinted>
  <dcterms:modified xsi:type="dcterms:W3CDTF">2020-11-23T10:03:21Z</dcterms:modified>
  <cp:revision>0</cp:revision>
  <dc:subject/>
  <dc:title/>
</cp:coreProperties>
</file>